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7" activeTab="31"/>
  </bookViews>
  <sheets>
    <sheet name="Лист2" sheetId="1" state="hidden" r:id="rId2"/>
    <sheet name="Лист3" sheetId="2" state="hidden" r:id="rId3"/>
    <sheet name="Лист4" sheetId="3" state="hidden" r:id="rId4"/>
    <sheet name="Лист5" sheetId="4" state="hidden" r:id="rId5"/>
    <sheet name="Лист6" sheetId="5" state="hidden" r:id="rId6"/>
    <sheet name="Лист7" sheetId="6" state="hidden" r:id="rId7"/>
    <sheet name="Лист8" sheetId="7" state="hidden" r:id="rId8"/>
    <sheet name="Лист15" sheetId="8" state="visible" r:id="rId9"/>
    <sheet name="Лист16" sheetId="9" state="visible" r:id="rId10"/>
    <sheet name="Лист17" sheetId="10" state="visible" r:id="rId11"/>
    <sheet name="Лист23" sheetId="11" state="visible" r:id="rId12"/>
    <sheet name="Лист24" sheetId="12" state="visible" r:id="rId13"/>
    <sheet name="Лист25" sheetId="13" state="visible" r:id="rId14"/>
    <sheet name="Лист26" sheetId="14" state="visible" r:id="rId15"/>
    <sheet name="Лист27" sheetId="15" state="visible" r:id="rId16"/>
    <sheet name="Лист28" sheetId="16" state="visible" r:id="rId17"/>
    <sheet name="Лист29" sheetId="17" state="visible" r:id="rId18"/>
    <sheet name="Лист30" sheetId="18" state="visible" r:id="rId19"/>
    <sheet name="Лист31" sheetId="19" state="visible" r:id="rId20"/>
    <sheet name="Лист32" sheetId="20" state="visible" r:id="rId21"/>
    <sheet name="Лист33" sheetId="21" state="visible" r:id="rId22"/>
    <sheet name="Лист1" sheetId="22" state="visible" r:id="rId23"/>
    <sheet name="Лист9" sheetId="23" state="visible" r:id="rId24"/>
    <sheet name="Лист10" sheetId="24" state="visible" r:id="rId25"/>
    <sheet name="Лист11" sheetId="25" state="visible" r:id="rId26"/>
    <sheet name="Лист12" sheetId="26" state="visible" r:id="rId27"/>
    <sheet name="Лист13" sheetId="27" state="visible" r:id="rId28"/>
    <sheet name="Лист14" sheetId="28" state="visible" r:id="rId29"/>
    <sheet name="Лист18" sheetId="29" state="visible" r:id="rId30"/>
    <sheet name="Лист19" sheetId="30" state="visible" r:id="rId31"/>
    <sheet name="Лист20" sheetId="31" state="visible" r:id="rId32"/>
    <sheet name="Лист2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90">
  <si>
    <t xml:space="preserve">Сведения о расходах на реализацию целевых программ</t>
  </si>
  <si>
    <t xml:space="preserve">на 01 января 2015 года</t>
  </si>
  <si>
    <t xml:space="preserve">Миллеровский Ольхово-Рогское сель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Ольхово-Рогского сельского поселения «Управление муниципальными финансами и создание условий для эффективного управления финансами Ольхово-Рогского сельского поселения»</t>
  </si>
  <si>
    <t xml:space="preserve">01 0 0000</t>
  </si>
  <si>
    <t xml:space="preserve">Муниципальная программа Ольхово-Рогского сельского поселения"Муниципальная политика"</t>
  </si>
  <si>
    <t xml:space="preserve">02 0 0000</t>
  </si>
  <si>
    <t xml:space="preserve">Муниципальная программа Ольхово-Рог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Ольхово-Рогского сельского поселения «Развитие транспортной системы»</t>
  </si>
  <si>
    <t xml:space="preserve">04 0 0000</t>
  </si>
  <si>
    <t xml:space="preserve">Муниципальная программа Ольхово-Рогского сельского поселения «Обеспечение качественными жилищно-коммунальными услугами населения Оьхово-Рогского сельского поселения»</t>
  </si>
  <si>
    <t xml:space="preserve">05 0 0000</t>
  </si>
  <si>
    <t xml:space="preserve">Муниципальная программа Ольхово-Рогского сельского поселения «Информационное общество»</t>
  </si>
  <si>
    <t xml:space="preserve">06 0 0000</t>
  </si>
  <si>
    <t xml:space="preserve">Муниципальная программа Ольхово-Рог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Ольхово-Рогского сельского поселения «Развитие культуры» на 2014-2020 годы</t>
  </si>
  <si>
    <t xml:space="preserve">08 0 0000</t>
  </si>
  <si>
    <t xml:space="preserve">Муниципальная программа Ольхово-Рогского сельского поселения «Социальная поддержка граждан»</t>
  </si>
  <si>
    <t xml:space="preserve">09 0 0000</t>
  </si>
  <si>
    <t xml:space="preserve">Муниципальная программа Ольхово-Рогского сельского поселения «Обеспечение доступным и комфортным жильем населения»</t>
  </si>
  <si>
    <t xml:space="preserve">10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Ольхово-Рогского сельского поселения</t>
  </si>
  <si>
    <t xml:space="preserve">Болдырев В.А.</t>
  </si>
  <si>
    <t xml:space="preserve">Главный бухгалтер</t>
  </si>
  <si>
    <t xml:space="preserve">Зосимова Г.А.</t>
  </si>
  <si>
    <t xml:space="preserve">Заведующий сектором экономики и финансов</t>
  </si>
  <si>
    <t xml:space="preserve">Стецко Г.Н.</t>
  </si>
  <si>
    <t xml:space="preserve">исполнитель_ Зосимова Г.А.. Телефон 55-5-97</t>
  </si>
  <si>
    <t xml:space="preserve">на 01 марта 2015 года</t>
  </si>
  <si>
    <t xml:space="preserve">на 01 августа 2015 года</t>
  </si>
  <si>
    <t xml:space="preserve">на 01 октября 2015 года</t>
  </si>
  <si>
    <t xml:space="preserve">на 01 ноября 2015 года</t>
  </si>
  <si>
    <t xml:space="preserve">на 01 декабря 2015 года</t>
  </si>
  <si>
    <t xml:space="preserve">на 01 января 2016 года</t>
  </si>
  <si>
    <t xml:space="preserve">на 01 января 2018 года</t>
  </si>
  <si>
    <t xml:space="preserve">Муниципальная программа Ольхово-Рогского сельского поселения «Развитие культуры» </t>
  </si>
  <si>
    <t xml:space="preserve">Болдырев А.В.</t>
  </si>
  <si>
    <t xml:space="preserve">на 01 февраля 2018 года</t>
  </si>
  <si>
    <t xml:space="preserve">на 01 марта 2018 года</t>
  </si>
  <si>
    <t xml:space="preserve">на 01 апреля 2018 года</t>
  </si>
  <si>
    <t xml:space="preserve">на 01 мая 2018 года</t>
  </si>
  <si>
    <t xml:space="preserve">на 01  июня 2018 года</t>
  </si>
  <si>
    <t xml:space="preserve">на 01  июля 2018 года</t>
  </si>
  <si>
    <t xml:space="preserve">на 01  августа 2018 года</t>
  </si>
  <si>
    <t xml:space="preserve">на 01  сентября 2018 года</t>
  </si>
  <si>
    <t xml:space="preserve">на 01  октября 2018 года</t>
  </si>
  <si>
    <t xml:space="preserve">на 01  ноября 2018 года</t>
  </si>
  <si>
    <t xml:space="preserve">на 01  декабря 2018 года</t>
  </si>
  <si>
    <t xml:space="preserve">на 01 января 2019 года</t>
  </si>
  <si>
    <t xml:space="preserve">на 01 февраля 2019 года</t>
  </si>
  <si>
    <t xml:space="preserve">на 01 марта 2019 года</t>
  </si>
  <si>
    <t xml:space="preserve">на 01 апреля 2019 года</t>
  </si>
  <si>
    <t xml:space="preserve">на 01 мая 2019 года</t>
  </si>
  <si>
    <t xml:space="preserve">на 01 июня 2019 года</t>
  </si>
  <si>
    <t xml:space="preserve">на 01 июля 2019 года</t>
  </si>
  <si>
    <t xml:space="preserve">на 01 августа 2019 года</t>
  </si>
  <si>
    <t xml:space="preserve">Морозов С.Н.</t>
  </si>
  <si>
    <t xml:space="preserve">на 01 сентября 2019 года</t>
  </si>
  <si>
    <t xml:space="preserve">на 01 октября 2019 года</t>
  </si>
  <si>
    <t xml:space="preserve">на 01 ноября 2019 года</t>
  </si>
  <si>
    <t xml:space="preserve">на 01 декабря 2019 года</t>
  </si>
  <si>
    <t xml:space="preserve">на 01 января 2020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49800</v>
      </c>
      <c r="E10" s="22" t="n">
        <f aca="false">G10+I10+K10</f>
        <v>8762071.66</v>
      </c>
      <c r="F10" s="22" t="n">
        <f aca="false">F11</f>
        <v>0</v>
      </c>
      <c r="G10" s="22" t="n">
        <f aca="false">G11</f>
        <v>0</v>
      </c>
      <c r="H10" s="22" t="n">
        <f aca="false">H11</f>
        <v>570100</v>
      </c>
      <c r="I10" s="22" t="n">
        <f aca="false">I11</f>
        <v>516794</v>
      </c>
      <c r="J10" s="22" t="n">
        <f aca="false">J11</f>
        <v>9479700</v>
      </c>
      <c r="K10" s="22" t="n">
        <f aca="false">K11</f>
        <v>8245277.6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49800</v>
      </c>
      <c r="E11" s="22" t="n">
        <f aca="false">G11+I11+K11</f>
        <v>8762071.6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70100</v>
      </c>
      <c r="I11" s="22" t="n">
        <f aca="false">I13+I14+I15+I16+I17+I18+I19+I20+I21+I22</f>
        <v>516794</v>
      </c>
      <c r="J11" s="22" t="n">
        <f aca="false">J13+J14+J15+J16+J17+J18+J19+J20+J21+J22</f>
        <v>9479700</v>
      </c>
      <c r="K11" s="22" t="n">
        <f aca="false">K13+K14+K15+K16+K17+K18+K19+K20+K21+K22</f>
        <v>8245277.6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77200</v>
      </c>
      <c r="E13" s="22" t="n">
        <f aca="false">G13+I13+K13</f>
        <v>3787960.57</v>
      </c>
      <c r="F13" s="22"/>
      <c r="G13" s="22"/>
      <c r="H13" s="22" t="n">
        <v>200</v>
      </c>
      <c r="I13" s="22" t="n">
        <v>200</v>
      </c>
      <c r="J13" s="22" t="n">
        <v>4477000</v>
      </c>
      <c r="K13" s="22" t="n">
        <v>3787760.57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2499.24</v>
      </c>
      <c r="F14" s="22"/>
      <c r="G14" s="22"/>
      <c r="H14" s="22"/>
      <c r="I14" s="22"/>
      <c r="J14" s="22" t="n">
        <v>15000</v>
      </c>
      <c r="K14" s="22" t="n">
        <v>2499.24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</v>
      </c>
      <c r="E15" s="22" t="n">
        <f aca="false">G15+I15+K15</f>
        <v>4500</v>
      </c>
      <c r="F15" s="22"/>
      <c r="G15" s="22"/>
      <c r="H15" s="22"/>
      <c r="I15" s="22"/>
      <c r="J15" s="22" t="n">
        <v>4500</v>
      </c>
      <c r="K15" s="22" t="n">
        <v>450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00700</v>
      </c>
      <c r="E16" s="22" t="n">
        <f aca="false">G16+I16+K16</f>
        <v>149500</v>
      </c>
      <c r="F16" s="22"/>
      <c r="G16" s="22"/>
      <c r="H16" s="22" t="n">
        <v>175700</v>
      </c>
      <c r="I16" s="22" t="n">
        <v>124500</v>
      </c>
      <c r="J16" s="22" t="n">
        <v>25000</v>
      </c>
      <c r="K16" s="22" t="n">
        <v>2500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53500</v>
      </c>
      <c r="E17" s="22" t="n">
        <f aca="false">G17+I17+K17</f>
        <v>659376.85</v>
      </c>
      <c r="F17" s="22"/>
      <c r="G17" s="22"/>
      <c r="H17" s="22"/>
      <c r="I17" s="22"/>
      <c r="J17" s="22" t="n">
        <v>853500</v>
      </c>
      <c r="K17" s="22" t="n">
        <v>659376.8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200</v>
      </c>
      <c r="E18" s="22" t="n">
        <f aca="false">G18+I18+K18</f>
        <v>41166</v>
      </c>
      <c r="F18" s="22"/>
      <c r="G18" s="22"/>
      <c r="H18" s="22"/>
      <c r="I18" s="22"/>
      <c r="J18" s="22" t="n">
        <v>41200</v>
      </c>
      <c r="K18" s="22" t="n">
        <v>4116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409300</v>
      </c>
      <c r="E20" s="22" t="n">
        <f aca="false">G20+I20+K20</f>
        <v>4069554.83</v>
      </c>
      <c r="F20" s="22"/>
      <c r="G20" s="22"/>
      <c r="H20" s="22" t="n">
        <v>394200</v>
      </c>
      <c r="I20" s="22" t="n">
        <v>392094</v>
      </c>
      <c r="J20" s="22" t="n">
        <v>4015100</v>
      </c>
      <c r="K20" s="22" t="n">
        <v>3677460.83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600</v>
      </c>
      <c r="E21" s="22" t="n">
        <f aca="false">G21+I21+K21</f>
        <v>47514.17</v>
      </c>
      <c r="F21" s="22"/>
      <c r="G21" s="22"/>
      <c r="H21" s="22"/>
      <c r="I21" s="22"/>
      <c r="J21" s="22" t="n">
        <v>47600</v>
      </c>
      <c r="K21" s="22" t="n">
        <v>47514.17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1168855.55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0</v>
      </c>
      <c r="J10" s="33" t="n">
        <f aca="false">J11</f>
        <v>10184500</v>
      </c>
      <c r="K10" s="33" t="n">
        <f aca="false">K11</f>
        <v>1168855.5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1168855.5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0</v>
      </c>
      <c r="J11" s="33" t="n">
        <f aca="false">J13+J14+J15+J16+J17+J18+J19+J20+J21+J22</f>
        <v>10184500</v>
      </c>
      <c r="K11" s="33" t="n">
        <f aca="false">K13+K14+K15+K16+K17+K18+K19+K20+K21+K22</f>
        <v>1168855.5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456166.52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456166.5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134018.37</v>
      </c>
      <c r="F17" s="33"/>
      <c r="G17" s="33"/>
      <c r="H17" s="33" t="n">
        <v>0</v>
      </c>
      <c r="I17" s="33"/>
      <c r="J17" s="33" t="n">
        <v>884300</v>
      </c>
      <c r="K17" s="33" t="n">
        <v>134018.3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525396.22</v>
      </c>
      <c r="F20" s="33"/>
      <c r="G20" s="33"/>
      <c r="H20" s="33" t="n">
        <v>783000</v>
      </c>
      <c r="I20" s="33" t="n">
        <v>0</v>
      </c>
      <c r="J20" s="33" t="n">
        <v>3793300</v>
      </c>
      <c r="K20" s="33" t="n">
        <v>525396.2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35454.44</v>
      </c>
      <c r="F21" s="33"/>
      <c r="G21" s="33"/>
      <c r="H21" s="33"/>
      <c r="I21" s="33"/>
      <c r="J21" s="33" t="n">
        <v>161100</v>
      </c>
      <c r="K21" s="33" t="n">
        <v>35454.4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2377164.21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260600</v>
      </c>
      <c r="J10" s="33" t="n">
        <f aca="false">J11</f>
        <v>10184500</v>
      </c>
      <c r="K10" s="33" t="n">
        <f aca="false">K11</f>
        <v>2116564.2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2377164.2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260600</v>
      </c>
      <c r="J11" s="33" t="n">
        <f aca="false">J13+J14+J15+J16+J17+J18+J19+J20+J21+J22</f>
        <v>10184500</v>
      </c>
      <c r="K11" s="33" t="n">
        <f aca="false">K13+K14+K15+K16+K17+K18+K19+K20+K21+K22</f>
        <v>2116564.2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834520.09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834520.0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153237.37</v>
      </c>
      <c r="F17" s="33"/>
      <c r="G17" s="33"/>
      <c r="H17" s="33" t="n">
        <v>0</v>
      </c>
      <c r="I17" s="33"/>
      <c r="J17" s="33" t="n">
        <v>884300</v>
      </c>
      <c r="K17" s="33" t="n">
        <v>153237.3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1319468.61</v>
      </c>
      <c r="F20" s="33"/>
      <c r="G20" s="33"/>
      <c r="H20" s="33" t="n">
        <v>783000</v>
      </c>
      <c r="I20" s="33" t="n">
        <v>260600</v>
      </c>
      <c r="J20" s="33" t="n">
        <v>3793300</v>
      </c>
      <c r="K20" s="33" t="n">
        <v>1058868.6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52118.14</v>
      </c>
      <c r="F21" s="33"/>
      <c r="G21" s="33"/>
      <c r="H21" s="33"/>
      <c r="I21" s="33"/>
      <c r="J21" s="33" t="n">
        <v>161100</v>
      </c>
      <c r="K21" s="33" t="n">
        <v>52118.1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3844374.87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326100</v>
      </c>
      <c r="J10" s="33" t="n">
        <f aca="false">J11</f>
        <v>10208800</v>
      </c>
      <c r="K10" s="33" t="n">
        <f aca="false">K11</f>
        <v>3518274.8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3844374.8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326100</v>
      </c>
      <c r="J11" s="33" t="n">
        <f aca="false">J13+J14+J15+J16+J17+J18+J19+J20+J21+J22</f>
        <v>10208800</v>
      </c>
      <c r="K11" s="33" t="n">
        <f aca="false">K13+K14+K15+K16+K17+K18+K19+K20+K21+K22</f>
        <v>3518274.8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34500</v>
      </c>
      <c r="E13" s="33" t="n">
        <f aca="false">G13+I13+K13</f>
        <v>1707579.76</v>
      </c>
      <c r="F13" s="33"/>
      <c r="G13" s="33"/>
      <c r="H13" s="33" t="n">
        <v>200</v>
      </c>
      <c r="I13" s="33" t="n">
        <v>200</v>
      </c>
      <c r="J13" s="33" t="n">
        <v>5234300</v>
      </c>
      <c r="K13" s="33" t="n">
        <v>1707379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19206.53</v>
      </c>
      <c r="F17" s="33"/>
      <c r="G17" s="33"/>
      <c r="H17" s="33" t="n">
        <v>0</v>
      </c>
      <c r="I17" s="33"/>
      <c r="J17" s="33" t="n">
        <v>884300</v>
      </c>
      <c r="K17" s="33" t="n">
        <v>219206.53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1830986.74</v>
      </c>
      <c r="F20" s="33"/>
      <c r="G20" s="33"/>
      <c r="H20" s="33" t="n">
        <v>783000</v>
      </c>
      <c r="I20" s="33" t="n">
        <v>325900</v>
      </c>
      <c r="J20" s="33" t="n">
        <v>3793300</v>
      </c>
      <c r="K20" s="33" t="n">
        <v>1505086.7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68781.84</v>
      </c>
      <c r="F21" s="33"/>
      <c r="G21" s="33"/>
      <c r="H21" s="33"/>
      <c r="I21" s="33"/>
      <c r="J21" s="33" t="n">
        <v>161100</v>
      </c>
      <c r="K21" s="33" t="n">
        <v>68781.8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4558368.41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391400</v>
      </c>
      <c r="J10" s="33" t="n">
        <f aca="false">J11</f>
        <v>10208800</v>
      </c>
      <c r="K10" s="33" t="n">
        <f aca="false">K11</f>
        <v>4166968.4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4558368.4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391400</v>
      </c>
      <c r="J11" s="33" t="n">
        <f aca="false">J13+J14+J15+J16+J17+J18+J19+J20+J21+J22</f>
        <v>10208800</v>
      </c>
      <c r="K11" s="33" t="n">
        <f aca="false">K13+K14+K15+K16+K17+K18+K19+K20+K21+K22</f>
        <v>4166968.4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038520.7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038320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52162.94</v>
      </c>
      <c r="F17" s="33"/>
      <c r="G17" s="33"/>
      <c r="H17" s="33" t="n">
        <v>0</v>
      </c>
      <c r="I17" s="33"/>
      <c r="J17" s="33" t="n">
        <v>884300</v>
      </c>
      <c r="K17" s="33" t="n">
        <v>252162.9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164419.17</v>
      </c>
      <c r="F20" s="33"/>
      <c r="G20" s="33"/>
      <c r="H20" s="33" t="n">
        <v>783000</v>
      </c>
      <c r="I20" s="33" t="n">
        <v>391200</v>
      </c>
      <c r="J20" s="33" t="n">
        <v>3808300</v>
      </c>
      <c r="K20" s="33" t="n">
        <v>1773219.1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85445.54</v>
      </c>
      <c r="F21" s="33"/>
      <c r="G21" s="33"/>
      <c r="H21" s="33"/>
      <c r="I21" s="33"/>
      <c r="J21" s="33" t="n">
        <v>161100</v>
      </c>
      <c r="K21" s="33" t="n">
        <v>85445.5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5285391.6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456700</v>
      </c>
      <c r="J10" s="33" t="n">
        <f aca="false">J11</f>
        <v>10208800</v>
      </c>
      <c r="K10" s="33" t="n">
        <f aca="false">K11</f>
        <v>4828691.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5285391.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456700</v>
      </c>
      <c r="J11" s="33" t="n">
        <f aca="false">J13+J14+J15+J16+J17+J18+J19+J20+J21+J22</f>
        <v>10208800</v>
      </c>
      <c r="K11" s="33" t="n">
        <f aca="false">K13+K14+K15+K16+K17+K18+K19+K20+K21+K22</f>
        <v>4828691.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447458.6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447258.6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65771.95</v>
      </c>
      <c r="F17" s="33"/>
      <c r="G17" s="33"/>
      <c r="H17" s="33" t="n">
        <v>0</v>
      </c>
      <c r="I17" s="33"/>
      <c r="J17" s="33" t="n">
        <v>884300</v>
      </c>
      <c r="K17" s="33" t="n">
        <v>265771.9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295</v>
      </c>
      <c r="F18" s="33"/>
      <c r="G18" s="33"/>
      <c r="H18" s="33"/>
      <c r="I18" s="33"/>
      <c r="J18" s="33" t="n">
        <v>50000</v>
      </c>
      <c r="K18" s="33" t="n">
        <v>212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448756.75</v>
      </c>
      <c r="F20" s="33"/>
      <c r="G20" s="33"/>
      <c r="H20" s="33" t="n">
        <v>783000</v>
      </c>
      <c r="I20" s="33" t="n">
        <v>456500</v>
      </c>
      <c r="J20" s="33" t="n">
        <v>3808300</v>
      </c>
      <c r="K20" s="33" t="n">
        <v>1992256.7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02109.24</v>
      </c>
      <c r="F21" s="33"/>
      <c r="G21" s="33"/>
      <c r="H21" s="33"/>
      <c r="I21" s="33"/>
      <c r="J21" s="33" t="n">
        <v>161100</v>
      </c>
      <c r="K21" s="33" t="n">
        <v>102109.2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5823261.08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22000</v>
      </c>
      <c r="J10" s="33" t="n">
        <f aca="false">J11</f>
        <v>10208800</v>
      </c>
      <c r="K10" s="33" t="n">
        <f aca="false">K11</f>
        <v>5301261.08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5823261.0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22000</v>
      </c>
      <c r="J11" s="33" t="n">
        <f aca="false">J13+J14+J15+J16+J17+J18+J19+J20+J21+J22</f>
        <v>10208800</v>
      </c>
      <c r="K11" s="33" t="n">
        <f aca="false">K13+K14+K15+K16+K17+K18+K19+K20+K21+K22</f>
        <v>5301261.08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761700.2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761500.2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66521.95</v>
      </c>
      <c r="F17" s="33"/>
      <c r="G17" s="33"/>
      <c r="H17" s="33" t="n">
        <v>0</v>
      </c>
      <c r="I17" s="33"/>
      <c r="J17" s="33" t="n">
        <v>884300</v>
      </c>
      <c r="K17" s="33" t="n">
        <v>266521.9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295</v>
      </c>
      <c r="F18" s="33"/>
      <c r="G18" s="33"/>
      <c r="H18" s="33"/>
      <c r="I18" s="33"/>
      <c r="J18" s="33" t="n">
        <v>50000</v>
      </c>
      <c r="K18" s="33" t="n">
        <v>212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654970.93</v>
      </c>
      <c r="F20" s="33"/>
      <c r="G20" s="33"/>
      <c r="H20" s="33" t="n">
        <v>783000</v>
      </c>
      <c r="I20" s="33" t="n">
        <v>521800</v>
      </c>
      <c r="J20" s="33" t="n">
        <v>3808300</v>
      </c>
      <c r="K20" s="33" t="n">
        <v>2133170.9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18772.94</v>
      </c>
      <c r="F21" s="33"/>
      <c r="G21" s="33"/>
      <c r="H21" s="33"/>
      <c r="I21" s="33"/>
      <c r="J21" s="33" t="n">
        <v>161100</v>
      </c>
      <c r="K21" s="33" t="n">
        <v>118772.9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6609291.93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6021991.9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6609291.9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6021991.9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163431.7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163231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319091.85</v>
      </c>
      <c r="F17" s="33"/>
      <c r="G17" s="33"/>
      <c r="H17" s="33" t="n">
        <v>0</v>
      </c>
      <c r="I17" s="33"/>
      <c r="J17" s="33" t="n">
        <v>884300</v>
      </c>
      <c r="K17" s="33" t="n">
        <v>319091.8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969636.68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382536.68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35436.64</v>
      </c>
      <c r="F21" s="33"/>
      <c r="G21" s="33"/>
      <c r="H21" s="33"/>
      <c r="I21" s="33"/>
      <c r="J21" s="33" t="n">
        <v>161100</v>
      </c>
      <c r="K21" s="33" t="n">
        <v>135436.6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7173568.35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6586268.3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7173568.3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6586268.3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530504.04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530304.0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320398.25</v>
      </c>
      <c r="F17" s="33"/>
      <c r="G17" s="33"/>
      <c r="H17" s="33" t="n">
        <v>0</v>
      </c>
      <c r="I17" s="33"/>
      <c r="J17" s="33" t="n">
        <v>884300</v>
      </c>
      <c r="K17" s="33" t="n">
        <v>320398.2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3148870.72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561770.7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52100.34</v>
      </c>
      <c r="F21" s="33"/>
      <c r="G21" s="33"/>
      <c r="H21" s="33"/>
      <c r="I21" s="33"/>
      <c r="J21" s="33" t="n">
        <v>161100</v>
      </c>
      <c r="K21" s="33" t="n">
        <v>152100.3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7825262.47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7237962.4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7825262.4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7237962.4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994996.63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994796.6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3000</v>
      </c>
      <c r="F14" s="33"/>
      <c r="G14" s="33"/>
      <c r="H14" s="33"/>
      <c r="I14" s="33"/>
      <c r="J14" s="33" t="n">
        <v>15000</v>
      </c>
      <c r="K14" s="33" t="n">
        <v>3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43300</v>
      </c>
      <c r="E17" s="33" t="n">
        <f aca="false">G17+I17+K17</f>
        <v>357798.25</v>
      </c>
      <c r="F17" s="33"/>
      <c r="G17" s="33"/>
      <c r="H17" s="33" t="n">
        <v>0</v>
      </c>
      <c r="I17" s="33"/>
      <c r="J17" s="33" t="n">
        <v>843300</v>
      </c>
      <c r="K17" s="33" t="n">
        <v>357798.2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3279008.55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691908.5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02100</v>
      </c>
      <c r="E21" s="33" t="n">
        <f aca="false">G21+I21+K21</f>
        <v>168764.04</v>
      </c>
      <c r="F21" s="33"/>
      <c r="G21" s="33"/>
      <c r="H21" s="33"/>
      <c r="I21" s="33"/>
      <c r="J21" s="33" t="n">
        <v>202100</v>
      </c>
      <c r="K21" s="33" t="n">
        <v>168764.0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8554034.06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717900</v>
      </c>
      <c r="J10" s="33" t="n">
        <f aca="false">J11</f>
        <v>10208800</v>
      </c>
      <c r="K10" s="33" t="n">
        <f aca="false">K11</f>
        <v>7836134.0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8554034.0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717900</v>
      </c>
      <c r="J11" s="33" t="n">
        <f aca="false">J13+J14+J15+J16+J17+J18+J19+J20+J21+J22</f>
        <v>10208800</v>
      </c>
      <c r="K11" s="33" t="n">
        <f aca="false">K13+K14+K15+K16+K17+K18+K19+K20+K21+K22</f>
        <v>7836134.0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4312129.7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4311929.7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3000</v>
      </c>
      <c r="F14" s="33"/>
      <c r="G14" s="33"/>
      <c r="H14" s="33"/>
      <c r="I14" s="33"/>
      <c r="J14" s="33" t="n">
        <v>15000</v>
      </c>
      <c r="K14" s="33" t="n">
        <v>3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43300</v>
      </c>
      <c r="E17" s="33" t="n">
        <f aca="false">G17+I17+K17</f>
        <v>476348.47</v>
      </c>
      <c r="F17" s="33"/>
      <c r="G17" s="33"/>
      <c r="H17" s="33" t="n">
        <v>0</v>
      </c>
      <c r="I17" s="33"/>
      <c r="J17" s="33" t="n">
        <v>843300</v>
      </c>
      <c r="K17" s="33" t="n">
        <v>476348.4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3555433.15</v>
      </c>
      <c r="F20" s="33"/>
      <c r="G20" s="33"/>
      <c r="H20" s="33" t="n">
        <v>783000</v>
      </c>
      <c r="I20" s="33" t="n">
        <v>717700</v>
      </c>
      <c r="J20" s="33" t="n">
        <v>3808300</v>
      </c>
      <c r="K20" s="33" t="n">
        <v>2837733.1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02100</v>
      </c>
      <c r="E21" s="33" t="n">
        <f aca="false">G21+I21+K21</f>
        <v>185427.74</v>
      </c>
      <c r="F21" s="33"/>
      <c r="G21" s="33"/>
      <c r="H21" s="33"/>
      <c r="I21" s="33"/>
      <c r="J21" s="33" t="n">
        <v>202100</v>
      </c>
      <c r="K21" s="33" t="n">
        <v>185427.7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158700</v>
      </c>
      <c r="E10" s="22" t="n">
        <f aca="false">G10+I10+K10</f>
        <v>1169292.4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0158500</v>
      </c>
      <c r="K10" s="22" t="n">
        <f aca="false">K11</f>
        <v>1169292.4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158700</v>
      </c>
      <c r="E11" s="22" t="n">
        <f aca="false">G11+I11+K11</f>
        <v>1169292.42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200</v>
      </c>
      <c r="I11" s="22" t="n">
        <f aca="false">I13+I14+I15+I16+I17+I18+I19+I20+I21+I22</f>
        <v>0</v>
      </c>
      <c r="J11" s="22" t="n">
        <f aca="false">J13+J14+J15+J16+J17+J18+J19+J20+J21+J22</f>
        <v>10158500</v>
      </c>
      <c r="K11" s="22" t="n">
        <f aca="false">K13+K14+K15+K16+K17+K18+K19+K20+K21+K22</f>
        <v>1169292.4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56900</v>
      </c>
      <c r="E13" s="22" t="n">
        <f aca="false">G13+I13+K13</f>
        <v>489303.29</v>
      </c>
      <c r="F13" s="22"/>
      <c r="G13" s="22"/>
      <c r="H13" s="22" t="n">
        <v>200</v>
      </c>
      <c r="I13" s="22"/>
      <c r="J13" s="22" t="n">
        <v>3656700</v>
      </c>
      <c r="K13" s="22" t="n">
        <v>489303.29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7630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1276300</v>
      </c>
      <c r="K16" s="22" t="n">
        <v>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5900</v>
      </c>
      <c r="E17" s="22" t="n">
        <f aca="false">G17+I17+K17</f>
        <v>56876.86</v>
      </c>
      <c r="F17" s="22"/>
      <c r="G17" s="22"/>
      <c r="H17" s="22"/>
      <c r="I17" s="22"/>
      <c r="J17" s="22" t="n">
        <v>465900</v>
      </c>
      <c r="K17" s="22" t="n">
        <v>56876.8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0</v>
      </c>
      <c r="E18" s="22" t="n">
        <f aca="false">G18+I18+K18</f>
        <v>0</v>
      </c>
      <c r="F18" s="22"/>
      <c r="G18" s="22"/>
      <c r="H18" s="22"/>
      <c r="I18" s="22"/>
      <c r="J18" s="22" t="n">
        <v>70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619295.11</v>
      </c>
      <c r="F20" s="22"/>
      <c r="G20" s="22"/>
      <c r="H20" s="22"/>
      <c r="I20" s="22"/>
      <c r="J20" s="22" t="n">
        <v>4555500</v>
      </c>
      <c r="K20" s="22" t="n">
        <v>619295.1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3817.16</v>
      </c>
      <c r="F21" s="22"/>
      <c r="G21" s="22"/>
      <c r="H21" s="22"/>
      <c r="I21" s="22"/>
      <c r="J21" s="22" t="n">
        <v>58300</v>
      </c>
      <c r="K21" s="22" t="n">
        <v>3817.16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0000</v>
      </c>
      <c r="E22" s="22" t="n">
        <f aca="false">G22+I22+K22</f>
        <v>0</v>
      </c>
      <c r="F22" s="22"/>
      <c r="G22" s="22"/>
      <c r="H22" s="22"/>
      <c r="I22" s="22"/>
      <c r="J22" s="22" t="n">
        <v>10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10282178.53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783200</v>
      </c>
      <c r="J10" s="33" t="n">
        <f aca="false">J11</f>
        <v>10208800</v>
      </c>
      <c r="K10" s="33" t="n">
        <f aca="false">K11</f>
        <v>9498978.5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10282178.5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783200</v>
      </c>
      <c r="J11" s="33" t="n">
        <f aca="false">J13+J14+J15+J16+J17+J18+J19+J20+J21+J22</f>
        <v>10208800</v>
      </c>
      <c r="K11" s="33" t="n">
        <f aca="false">K13+K14+K15+K16+K17+K18+K19+K20+K21+K22</f>
        <v>9498978.5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5126781.58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5126581.5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2300</v>
      </c>
      <c r="E14" s="33" t="n">
        <f aca="false">G14+I14+K14</f>
        <v>3000</v>
      </c>
      <c r="F14" s="33"/>
      <c r="G14" s="33"/>
      <c r="H14" s="33"/>
      <c r="I14" s="33"/>
      <c r="J14" s="33" t="n">
        <v>12300</v>
      </c>
      <c r="K14" s="33" t="n">
        <v>3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240200</v>
      </c>
      <c r="E17" s="33" t="n">
        <f aca="false">G17+I17+K17</f>
        <v>699501.51</v>
      </c>
      <c r="F17" s="33"/>
      <c r="G17" s="33"/>
      <c r="H17" s="33" t="n">
        <v>0</v>
      </c>
      <c r="I17" s="33"/>
      <c r="J17" s="33" t="n">
        <v>1240200</v>
      </c>
      <c r="K17" s="33" t="n">
        <v>699501.5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4495</v>
      </c>
      <c r="F18" s="33"/>
      <c r="G18" s="33"/>
      <c r="H18" s="33"/>
      <c r="I18" s="33"/>
      <c r="J18" s="33" t="n">
        <v>50000</v>
      </c>
      <c r="K18" s="33" t="n">
        <v>344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197100</v>
      </c>
      <c r="E20" s="33" t="n">
        <f aca="false">G20+I20+K20</f>
        <v>4197100</v>
      </c>
      <c r="F20" s="33"/>
      <c r="G20" s="33"/>
      <c r="H20" s="33" t="n">
        <v>783000</v>
      </c>
      <c r="I20" s="33" t="n">
        <v>783000</v>
      </c>
      <c r="J20" s="33" t="n">
        <v>3414100</v>
      </c>
      <c r="K20" s="33" t="n">
        <v>34141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02100</v>
      </c>
      <c r="E21" s="33" t="n">
        <f aca="false">G21+I21+K21</f>
        <v>202091.44</v>
      </c>
      <c r="F21" s="33"/>
      <c r="G21" s="33"/>
      <c r="H21" s="33"/>
      <c r="I21" s="33"/>
      <c r="J21" s="33" t="n">
        <v>202100</v>
      </c>
      <c r="K21" s="33" t="n">
        <v>202091.4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19209</v>
      </c>
      <c r="F22" s="33"/>
      <c r="G22" s="33"/>
      <c r="H22" s="33"/>
      <c r="I22" s="33"/>
      <c r="J22" s="33" t="n">
        <v>30000</v>
      </c>
      <c r="K22" s="33" t="n">
        <v>19209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47500</v>
      </c>
      <c r="E10" s="33" t="n">
        <f aca="false">G10+I10+K10</f>
        <v>221217.93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1247300</v>
      </c>
      <c r="K10" s="33" t="n">
        <f aca="false">K11</f>
        <v>221217.9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47500</v>
      </c>
      <c r="E11" s="33" t="n">
        <f aca="false">G11+I11+K11</f>
        <v>221217.9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11247300</v>
      </c>
      <c r="K11" s="33" t="n">
        <f aca="false">K13+K14+K15+K16+K17+K18+K19+K20+K21+K22</f>
        <v>221217.9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35200</v>
      </c>
      <c r="E13" s="33" t="n">
        <f aca="false">G13+I13+K13</f>
        <v>87136.03</v>
      </c>
      <c r="F13" s="33"/>
      <c r="G13" s="33"/>
      <c r="H13" s="33" t="n">
        <v>200</v>
      </c>
      <c r="I13" s="33" t="n">
        <v>0</v>
      </c>
      <c r="J13" s="33" t="n">
        <v>4835000</v>
      </c>
      <c r="K13" s="33" t="n">
        <v>87136.0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0</v>
      </c>
      <c r="F15" s="33"/>
      <c r="G15" s="33"/>
      <c r="H15" s="33"/>
      <c r="I15" s="33"/>
      <c r="J15" s="33" t="n">
        <v>4141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87400</v>
      </c>
      <c r="E17" s="33" t="n">
        <f aca="false">G17+I17+K17</f>
        <v>11643.22</v>
      </c>
      <c r="F17" s="33"/>
      <c r="G17" s="33"/>
      <c r="H17" s="33" t="n">
        <v>0</v>
      </c>
      <c r="I17" s="33"/>
      <c r="J17" s="33" t="n">
        <v>1587400</v>
      </c>
      <c r="K17" s="33" t="n">
        <v>11643.2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07362.21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07362.2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5076.47</v>
      </c>
      <c r="F21" s="33"/>
      <c r="G21" s="33"/>
      <c r="H21" s="33"/>
      <c r="I21" s="33"/>
      <c r="J21" s="33" t="n">
        <v>256200</v>
      </c>
      <c r="K21" s="33" t="n">
        <v>15076.4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47500</v>
      </c>
      <c r="E10" s="33" t="n">
        <f aca="false">G10+I10+K10</f>
        <v>1077040.94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1247300</v>
      </c>
      <c r="K10" s="33" t="n">
        <f aca="false">K11</f>
        <v>1077040.9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47500</v>
      </c>
      <c r="E11" s="33" t="n">
        <f aca="false">G11+I11+K11</f>
        <v>1077040.9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11247300</v>
      </c>
      <c r="K11" s="33" t="n">
        <f aca="false">K13+K14+K15+K16+K17+K18+K19+K20+K21+K22</f>
        <v>1077040.9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35200</v>
      </c>
      <c r="E13" s="33" t="n">
        <f aca="false">G13+I13+K13</f>
        <v>435817.22</v>
      </c>
      <c r="F13" s="33"/>
      <c r="G13" s="33"/>
      <c r="H13" s="33" t="n">
        <v>200</v>
      </c>
      <c r="I13" s="33" t="n">
        <v>0</v>
      </c>
      <c r="J13" s="33" t="n">
        <v>4835000</v>
      </c>
      <c r="K13" s="33" t="n">
        <v>435817.2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0</v>
      </c>
      <c r="F15" s="33"/>
      <c r="G15" s="33"/>
      <c r="H15" s="33"/>
      <c r="I15" s="33"/>
      <c r="J15" s="33" t="n">
        <v>4141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87400</v>
      </c>
      <c r="E17" s="33" t="n">
        <f aca="false">G17+I17+K17</f>
        <v>64790.71</v>
      </c>
      <c r="F17" s="33"/>
      <c r="G17" s="33"/>
      <c r="H17" s="33" t="n">
        <v>0</v>
      </c>
      <c r="I17" s="33"/>
      <c r="J17" s="33" t="n">
        <v>1587400</v>
      </c>
      <c r="K17" s="33" t="n">
        <v>64790.7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8400</v>
      </c>
      <c r="F18" s="33"/>
      <c r="G18" s="33"/>
      <c r="H18" s="33"/>
      <c r="I18" s="33"/>
      <c r="J18" s="33" t="n">
        <v>50000</v>
      </c>
      <c r="K18" s="33" t="n">
        <v>84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537880.07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537880.0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30152.94</v>
      </c>
      <c r="F21" s="33"/>
      <c r="G21" s="33"/>
      <c r="H21" s="33"/>
      <c r="I21" s="33"/>
      <c r="J21" s="33" t="n">
        <v>256200</v>
      </c>
      <c r="K21" s="33" t="n">
        <v>30152.9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63700</v>
      </c>
      <c r="E10" s="33" t="n">
        <f aca="false">G10+I10+K10</f>
        <v>1913482.13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200</v>
      </c>
      <c r="J10" s="33" t="n">
        <f aca="false">J11</f>
        <v>10889400</v>
      </c>
      <c r="K10" s="33" t="n">
        <f aca="false">K11</f>
        <v>1913282.1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63700</v>
      </c>
      <c r="E11" s="33" t="n">
        <f aca="false">G11+I11+K11</f>
        <v>1913482.1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200</v>
      </c>
      <c r="J11" s="33" t="n">
        <f aca="false">J13+J14+J15+J16+J17+J18+J19+J20+J21+J22</f>
        <v>10889400</v>
      </c>
      <c r="K11" s="33" t="n">
        <f aca="false">K13+K14+K15+K16+K17+K18+K19+K20+K21+K22</f>
        <v>1913282.1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832750.49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832550.4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0</v>
      </c>
      <c r="F15" s="33"/>
      <c r="G15" s="33"/>
      <c r="H15" s="33" t="n">
        <v>374100</v>
      </c>
      <c r="I15" s="33"/>
      <c r="J15" s="33" t="n">
        <v>400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93600</v>
      </c>
      <c r="E17" s="33" t="n">
        <f aca="false">G17+I17+K17</f>
        <v>92390.03</v>
      </c>
      <c r="F17" s="33"/>
      <c r="G17" s="33"/>
      <c r="H17" s="33" t="n">
        <v>0</v>
      </c>
      <c r="I17" s="33"/>
      <c r="J17" s="33" t="n">
        <v>1593600</v>
      </c>
      <c r="K17" s="33" t="n">
        <v>92390.03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8400</v>
      </c>
      <c r="F18" s="33"/>
      <c r="G18" s="33"/>
      <c r="H18" s="33"/>
      <c r="I18" s="33"/>
      <c r="J18" s="33" t="n">
        <v>50000</v>
      </c>
      <c r="K18" s="33" t="n">
        <v>84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934712.2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934712.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45229.41</v>
      </c>
      <c r="F21" s="33"/>
      <c r="G21" s="33"/>
      <c r="H21" s="33"/>
      <c r="I21" s="33"/>
      <c r="J21" s="33" t="n">
        <v>256200</v>
      </c>
      <c r="K21" s="33" t="n">
        <v>45229.41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63700</v>
      </c>
      <c r="E10" s="33" t="n">
        <f aca="false">G10+I10+K10</f>
        <v>2849529.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200</v>
      </c>
      <c r="J10" s="33" t="n">
        <f aca="false">J11</f>
        <v>10889400</v>
      </c>
      <c r="K10" s="33" t="n">
        <f aca="false">K11</f>
        <v>2849329.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63700</v>
      </c>
      <c r="E11" s="33" t="n">
        <f aca="false">G11+I11+K11</f>
        <v>2849529.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200</v>
      </c>
      <c r="J11" s="33" t="n">
        <f aca="false">J13+J14+J15+J16+J17+J18+J19+J20+J21+J22</f>
        <v>10889400</v>
      </c>
      <c r="K11" s="33" t="n">
        <f aca="false">K13+K14+K15+K16+K17+K18+K19+K20+K21+K22</f>
        <v>2849329.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1264214.03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1264014.0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15900</v>
      </c>
      <c r="F15" s="33"/>
      <c r="G15" s="33"/>
      <c r="H15" s="33" t="n">
        <v>374100</v>
      </c>
      <c r="I15" s="33"/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93600</v>
      </c>
      <c r="E17" s="33" t="n">
        <f aca="false">G17+I17+K17</f>
        <v>276728.75</v>
      </c>
      <c r="F17" s="33"/>
      <c r="G17" s="33"/>
      <c r="H17" s="33" t="n">
        <v>0</v>
      </c>
      <c r="I17" s="33"/>
      <c r="J17" s="33" t="n">
        <v>1593600</v>
      </c>
      <c r="K17" s="33" t="n">
        <v>276728.7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6000</v>
      </c>
      <c r="F18" s="33"/>
      <c r="G18" s="33"/>
      <c r="H18" s="33"/>
      <c r="I18" s="33"/>
      <c r="J18" s="33" t="n">
        <v>50000</v>
      </c>
      <c r="K18" s="33" t="n">
        <v>160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211380.44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211380.4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60305.88</v>
      </c>
      <c r="F21" s="33"/>
      <c r="G21" s="33"/>
      <c r="H21" s="33"/>
      <c r="I21" s="33"/>
      <c r="J21" s="33" t="n">
        <v>256200</v>
      </c>
      <c r="K21" s="33" t="n">
        <v>60305.8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93700</v>
      </c>
      <c r="E10" s="33" t="n">
        <f aca="false">G10+I10+K10</f>
        <v>3379069.2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200</v>
      </c>
      <c r="J10" s="33" t="n">
        <f aca="false">J11</f>
        <v>10819400</v>
      </c>
      <c r="K10" s="33" t="n">
        <f aca="false">K11</f>
        <v>3378869.2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93700</v>
      </c>
      <c r="E11" s="33" t="n">
        <f aca="false">G11+I11+K11</f>
        <v>3379069.2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200</v>
      </c>
      <c r="J11" s="33" t="n">
        <f aca="false">J13+J14+J15+J16+J17+J18+J19+J20+J21+J22</f>
        <v>10819400</v>
      </c>
      <c r="K11" s="33" t="n">
        <f aca="false">K13+K14+K15+K16+K17+K18+K19+K20+K21+K22</f>
        <v>3378869.2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1577055.11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1576855.1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15900</v>
      </c>
      <c r="F15" s="33"/>
      <c r="G15" s="33"/>
      <c r="H15" s="33" t="n">
        <v>374100</v>
      </c>
      <c r="I15" s="33"/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276728.75</v>
      </c>
      <c r="F17" s="33"/>
      <c r="G17" s="33"/>
      <c r="H17" s="33" t="n">
        <v>0</v>
      </c>
      <c r="I17" s="33"/>
      <c r="J17" s="33" t="n">
        <v>1523600</v>
      </c>
      <c r="K17" s="33" t="n">
        <v>276728.7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8000</v>
      </c>
      <c r="F18" s="33"/>
      <c r="G18" s="33"/>
      <c r="H18" s="33"/>
      <c r="I18" s="33"/>
      <c r="J18" s="33" t="n">
        <v>50000</v>
      </c>
      <c r="K18" s="33" t="n">
        <v>280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382446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382446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75382.35</v>
      </c>
      <c r="F21" s="33"/>
      <c r="G21" s="33"/>
      <c r="H21" s="33"/>
      <c r="I21" s="33"/>
      <c r="J21" s="33" t="n">
        <v>256200</v>
      </c>
      <c r="K21" s="33" t="n">
        <v>75382.3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93700</v>
      </c>
      <c r="E10" s="33" t="n">
        <f aca="false">G10+I10+K10</f>
        <v>4372285.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19400</v>
      </c>
      <c r="K10" s="33" t="n">
        <f aca="false">K11</f>
        <v>3998010.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93700</v>
      </c>
      <c r="E11" s="33" t="n">
        <f aca="false">G11+I11+K11</f>
        <v>4372285.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19400</v>
      </c>
      <c r="K11" s="33" t="n">
        <f aca="false">K13+K14+K15+K16+K17+K18+K19+K20+K21+K22</f>
        <v>3998010.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1808595.52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1808395.5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8997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331041.65</v>
      </c>
      <c r="F17" s="33"/>
      <c r="G17" s="33"/>
      <c r="H17" s="33" t="n">
        <v>0</v>
      </c>
      <c r="I17" s="33"/>
      <c r="J17" s="33" t="n">
        <v>1523600</v>
      </c>
      <c r="K17" s="33" t="n">
        <v>331041.6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8000</v>
      </c>
      <c r="F18" s="33"/>
      <c r="G18" s="33"/>
      <c r="H18" s="33"/>
      <c r="I18" s="33"/>
      <c r="J18" s="33" t="n">
        <v>50000</v>
      </c>
      <c r="K18" s="33" t="n">
        <v>280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700657.11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700657.1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90458.82</v>
      </c>
      <c r="F21" s="33"/>
      <c r="G21" s="33"/>
      <c r="H21" s="33"/>
      <c r="I21" s="33"/>
      <c r="J21" s="33" t="n">
        <v>256200</v>
      </c>
      <c r="K21" s="33" t="n">
        <v>90458.82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93700</v>
      </c>
      <c r="E10" s="33" t="n">
        <f aca="false">G10+I10+K10</f>
        <v>5133341.46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19400</v>
      </c>
      <c r="K10" s="33" t="n">
        <f aca="false">K11</f>
        <v>4759066.4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93700</v>
      </c>
      <c r="E11" s="33" t="n">
        <f aca="false">G11+I11+K11</f>
        <v>5133341.4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19400</v>
      </c>
      <c r="K11" s="33" t="n">
        <f aca="false">K13+K14+K15+K16+K17+K18+K19+K20+K21+K22</f>
        <v>4759066.4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2387274.82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2387074.8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8997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378355.02</v>
      </c>
      <c r="F17" s="33"/>
      <c r="G17" s="33"/>
      <c r="H17" s="33" t="n">
        <v>0</v>
      </c>
      <c r="I17" s="33"/>
      <c r="J17" s="33" t="n">
        <v>1523600</v>
      </c>
      <c r="K17" s="33" t="n">
        <v>378355.0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815444.33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815444.3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05535.29</v>
      </c>
      <c r="F21" s="33"/>
      <c r="G21" s="33"/>
      <c r="H21" s="33"/>
      <c r="I21" s="33"/>
      <c r="J21" s="33" t="n">
        <v>256200</v>
      </c>
      <c r="K21" s="33" t="n">
        <v>105535.2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44300</v>
      </c>
      <c r="E10" s="33" t="n">
        <f aca="false">G10+I10+K10</f>
        <v>5600549.44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770000</v>
      </c>
      <c r="K10" s="33" t="n">
        <f aca="false">K11</f>
        <v>5226274.4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44300</v>
      </c>
      <c r="E11" s="33" t="n">
        <f aca="false">G11+I11+K11</f>
        <v>5600549.4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770000</v>
      </c>
      <c r="K11" s="33" t="n">
        <f aca="false">K13+K14+K15+K16+K17+K18+K19+K20+K21+K22</f>
        <v>5226274.4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2713794.61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2713594.6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8997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391108.68</v>
      </c>
      <c r="F17" s="33"/>
      <c r="G17" s="33"/>
      <c r="H17" s="33" t="n">
        <v>0</v>
      </c>
      <c r="I17" s="33"/>
      <c r="J17" s="33" t="n">
        <v>1523600</v>
      </c>
      <c r="K17" s="33" t="n">
        <v>391108.6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959500</v>
      </c>
      <c r="E20" s="33" t="n">
        <f aca="false">G20+I20+K20</f>
        <v>1928302.39</v>
      </c>
      <c r="F20" s="33"/>
      <c r="G20" s="33"/>
      <c r="H20" s="33" t="n">
        <v>0</v>
      </c>
      <c r="I20" s="33" t="n">
        <v>0</v>
      </c>
      <c r="J20" s="33" t="n">
        <v>3959500</v>
      </c>
      <c r="K20" s="33" t="n">
        <v>1928302.39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20611.76</v>
      </c>
      <c r="F21" s="33"/>
      <c r="G21" s="33"/>
      <c r="H21" s="33"/>
      <c r="I21" s="33"/>
      <c r="J21" s="33" t="n">
        <v>256200</v>
      </c>
      <c r="K21" s="33" t="n">
        <v>120611.7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44300</v>
      </c>
      <c r="E10" s="33" t="n">
        <f aca="false">G10+I10+K10</f>
        <v>7136913.82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770000</v>
      </c>
      <c r="K10" s="33" t="n">
        <f aca="false">K11</f>
        <v>6762638.82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44300</v>
      </c>
      <c r="E11" s="33" t="n">
        <f aca="false">G11+I11+K11</f>
        <v>7136913.82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770000</v>
      </c>
      <c r="K11" s="33" t="n">
        <f aca="false">K13+K14+K15+K16+K17+K18+K19+K20+K21+K22</f>
        <v>6762638.82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3115769.11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3115569.1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402620.07</v>
      </c>
      <c r="F17" s="33"/>
      <c r="G17" s="33"/>
      <c r="H17" s="33" t="n">
        <v>0</v>
      </c>
      <c r="I17" s="33"/>
      <c r="J17" s="33" t="n">
        <v>1523600</v>
      </c>
      <c r="K17" s="33" t="n">
        <v>402620.0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959500</v>
      </c>
      <c r="E20" s="33" t="n">
        <f aca="false">G20+I20+K20</f>
        <v>3032724.41</v>
      </c>
      <c r="F20" s="33"/>
      <c r="G20" s="33"/>
      <c r="H20" s="33" t="n">
        <v>0</v>
      </c>
      <c r="I20" s="33" t="n">
        <v>0</v>
      </c>
      <c r="J20" s="33" t="n">
        <v>3959500</v>
      </c>
      <c r="K20" s="33" t="n">
        <v>3032724.4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35688.23</v>
      </c>
      <c r="F21" s="33"/>
      <c r="G21" s="33"/>
      <c r="H21" s="33"/>
      <c r="I21" s="33"/>
      <c r="J21" s="33" t="n">
        <v>256200</v>
      </c>
      <c r="K21" s="33" t="n">
        <v>135688.23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263900</v>
      </c>
      <c r="E10" s="22" t="n">
        <f aca="false">G10+I10+K10</f>
        <v>5355416.6</v>
      </c>
      <c r="F10" s="22" t="n">
        <f aca="false">F11</f>
        <v>0</v>
      </c>
      <c r="G10" s="22" t="n">
        <f aca="false">G11</f>
        <v>0</v>
      </c>
      <c r="H10" s="22" t="n">
        <f aca="false">H11</f>
        <v>50800</v>
      </c>
      <c r="I10" s="22" t="n">
        <f aca="false">I11</f>
        <v>50800</v>
      </c>
      <c r="J10" s="22" t="n">
        <f aca="false">J11</f>
        <v>10213100</v>
      </c>
      <c r="K10" s="22" t="n">
        <f aca="false">K11</f>
        <v>5304616.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263900</v>
      </c>
      <c r="E11" s="22" t="n">
        <f aca="false">G11+I11+K11</f>
        <v>5355416.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0800</v>
      </c>
      <c r="I11" s="22" t="n">
        <f aca="false">I13+I14+I15+I16+I17+I18+I19+I20+I21+I22</f>
        <v>50800</v>
      </c>
      <c r="J11" s="22" t="n">
        <f aca="false">J13+J14+J15+J16+J17+J18+J19+J20+J21+J22</f>
        <v>10213100</v>
      </c>
      <c r="K11" s="22" t="n">
        <f aca="false">K13+K14+K15+K16+K17+K18+K19+K20+K21+K22</f>
        <v>5304616.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764900</v>
      </c>
      <c r="E13" s="22" t="n">
        <f aca="false">G13+I13+K13</f>
        <v>2435170.5</v>
      </c>
      <c r="F13" s="22"/>
      <c r="G13" s="22"/>
      <c r="H13" s="22" t="n">
        <v>200</v>
      </c>
      <c r="I13" s="22" t="n">
        <v>200</v>
      </c>
      <c r="J13" s="22" t="n">
        <v>3764700</v>
      </c>
      <c r="K13" s="22" t="n">
        <v>2434970.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266002.03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215402.03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2500</v>
      </c>
      <c r="E17" s="22" t="n">
        <f aca="false">G17+I17+K17</f>
        <v>261747.16</v>
      </c>
      <c r="F17" s="22"/>
      <c r="G17" s="22"/>
      <c r="H17" s="22"/>
      <c r="I17" s="22"/>
      <c r="J17" s="22" t="n">
        <v>462500</v>
      </c>
      <c r="K17" s="22" t="n">
        <v>261747.1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400</v>
      </c>
      <c r="E18" s="22" t="n">
        <f aca="false">G18+I18+K18</f>
        <v>27216</v>
      </c>
      <c r="F18" s="22"/>
      <c r="G18" s="22"/>
      <c r="H18" s="22"/>
      <c r="I18" s="22"/>
      <c r="J18" s="22" t="n">
        <v>49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2337735.91</v>
      </c>
      <c r="F20" s="22"/>
      <c r="G20" s="22"/>
      <c r="H20" s="22"/>
      <c r="I20" s="22"/>
      <c r="J20" s="22" t="n">
        <v>4555500</v>
      </c>
      <c r="K20" s="22" t="n">
        <v>2337735.9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27545</v>
      </c>
      <c r="F21" s="22"/>
      <c r="G21" s="22"/>
      <c r="H21" s="22"/>
      <c r="I21" s="22"/>
      <c r="J21" s="22" t="n">
        <v>58300</v>
      </c>
      <c r="K21" s="22" t="n">
        <v>2754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0</v>
      </c>
      <c r="F22" s="22"/>
      <c r="G22" s="22"/>
      <c r="H22" s="22"/>
      <c r="I22" s="22"/>
      <c r="J22" s="22" t="n">
        <v>306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57775</v>
      </c>
      <c r="E10" s="33" t="n">
        <f aca="false">G10+I10+K10</f>
        <v>7577228.0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783475</v>
      </c>
      <c r="K10" s="33" t="n">
        <f aca="false">K11</f>
        <v>7202953.0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57775</v>
      </c>
      <c r="E11" s="33" t="n">
        <f aca="false">G11+I11+K11</f>
        <v>7577228.0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783475</v>
      </c>
      <c r="K11" s="33" t="n">
        <f aca="false">K13+K14+K15+K16+K17+K18+K19+K20+K21+K22</f>
        <v>7202953.0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3465191.81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3464991.8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28475</v>
      </c>
      <c r="E14" s="33" t="n">
        <f aca="false">G14+I14+K14</f>
        <v>5000</v>
      </c>
      <c r="F14" s="33"/>
      <c r="G14" s="33"/>
      <c r="H14" s="33"/>
      <c r="I14" s="33"/>
      <c r="J14" s="33" t="n">
        <v>28475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478435.09</v>
      </c>
      <c r="F17" s="33"/>
      <c r="G17" s="33"/>
      <c r="H17" s="33" t="n">
        <v>0</v>
      </c>
      <c r="I17" s="33"/>
      <c r="J17" s="33" t="n">
        <v>1523600</v>
      </c>
      <c r="K17" s="33" t="n">
        <v>478435.09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959500</v>
      </c>
      <c r="E20" s="33" t="n">
        <f aca="false">G20+I20+K20</f>
        <v>3032724.41</v>
      </c>
      <c r="F20" s="33"/>
      <c r="G20" s="33"/>
      <c r="H20" s="33" t="n">
        <v>0</v>
      </c>
      <c r="I20" s="33" t="n">
        <v>0</v>
      </c>
      <c r="J20" s="33" t="n">
        <v>3959500</v>
      </c>
      <c r="K20" s="33" t="n">
        <v>3032724.4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50764.7</v>
      </c>
      <c r="F21" s="33"/>
      <c r="G21" s="33"/>
      <c r="H21" s="33"/>
      <c r="I21" s="33"/>
      <c r="J21" s="33" t="n">
        <v>256200</v>
      </c>
      <c r="K21" s="33" t="n">
        <v>150764.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20901</v>
      </c>
      <c r="E10" s="33" t="n">
        <f aca="false">G10+I10+K10</f>
        <v>8161510.47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46601</v>
      </c>
      <c r="K10" s="33" t="n">
        <f aca="false">K11</f>
        <v>7787235.4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20901</v>
      </c>
      <c r="E11" s="33" t="n">
        <f aca="false">G11+I11+K11</f>
        <v>8161510.4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46601</v>
      </c>
      <c r="K11" s="33" t="n">
        <f aca="false">K13+K14+K15+K16+K17+K18+K19+K20+K21+K22</f>
        <v>7787235.4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3892272.58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3892072.5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28475</v>
      </c>
      <c r="E14" s="33" t="n">
        <f aca="false">G14+I14+K14</f>
        <v>5000</v>
      </c>
      <c r="F14" s="33"/>
      <c r="G14" s="33"/>
      <c r="H14" s="33"/>
      <c r="I14" s="33"/>
      <c r="J14" s="33" t="n">
        <v>28475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2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38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16726</v>
      </c>
      <c r="E17" s="33" t="n">
        <f aca="false">G17+I17+K17</f>
        <v>528560.31</v>
      </c>
      <c r="F17" s="33"/>
      <c r="G17" s="33"/>
      <c r="H17" s="33" t="n">
        <v>0</v>
      </c>
      <c r="I17" s="33"/>
      <c r="J17" s="33" t="n">
        <v>1516726</v>
      </c>
      <c r="K17" s="33" t="n">
        <v>528560.3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2800</v>
      </c>
      <c r="E19" s="33" t="n">
        <f aca="false">G19+I19+K19</f>
        <v>0</v>
      </c>
      <c r="F19" s="33"/>
      <c r="G19" s="33"/>
      <c r="H19" s="33"/>
      <c r="I19" s="33"/>
      <c r="J19" s="33" t="n">
        <v>2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29500</v>
      </c>
      <c r="E20" s="33" t="n">
        <f aca="false">G20+I20+K20</f>
        <v>3124724.41</v>
      </c>
      <c r="F20" s="33"/>
      <c r="G20" s="33"/>
      <c r="H20" s="33" t="n">
        <v>0</v>
      </c>
      <c r="I20" s="33" t="n">
        <v>0</v>
      </c>
      <c r="J20" s="33" t="n">
        <v>4029500</v>
      </c>
      <c r="K20" s="33" t="n">
        <v>3124724.4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65841.17</v>
      </c>
      <c r="F21" s="33"/>
      <c r="G21" s="33"/>
      <c r="H21" s="33"/>
      <c r="I21" s="33"/>
      <c r="J21" s="33" t="n">
        <v>256200</v>
      </c>
      <c r="K21" s="33" t="n">
        <v>165841.1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15065.87</v>
      </c>
      <c r="E10" s="33" t="n">
        <f aca="false">G10+I10+K10</f>
        <v>9548694.52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40765.87</v>
      </c>
      <c r="K10" s="33" t="n">
        <f aca="false">K11</f>
        <v>9174419.52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15065.87</v>
      </c>
      <c r="E11" s="33" t="n">
        <f aca="false">G11+I11+K11</f>
        <v>9548694.52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40765.87</v>
      </c>
      <c r="K11" s="33" t="n">
        <f aca="false">K13+K14+K15+K16+K17+K18+K19+K20+K21+K22</f>
        <v>9174419.52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4660683.27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4660483.27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28475</v>
      </c>
      <c r="E14" s="33" t="n">
        <f aca="false">G14+I14+K14</f>
        <v>26000</v>
      </c>
      <c r="F14" s="33"/>
      <c r="G14" s="33"/>
      <c r="H14" s="33"/>
      <c r="I14" s="33"/>
      <c r="J14" s="33" t="n">
        <v>28475</v>
      </c>
      <c r="K14" s="33" t="n">
        <v>26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2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38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910890.87</v>
      </c>
      <c r="E17" s="33" t="n">
        <f aca="false">G17+I17+K17</f>
        <v>603681.61</v>
      </c>
      <c r="F17" s="33"/>
      <c r="G17" s="33"/>
      <c r="H17" s="33" t="n">
        <v>0</v>
      </c>
      <c r="I17" s="33"/>
      <c r="J17" s="33" t="n">
        <v>1910890.87</v>
      </c>
      <c r="K17" s="33" t="n">
        <v>603681.6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2800</v>
      </c>
      <c r="E19" s="33" t="n">
        <f aca="false">G19+I19+K19</f>
        <v>2800</v>
      </c>
      <c r="F19" s="33"/>
      <c r="G19" s="33"/>
      <c r="H19" s="33"/>
      <c r="I19" s="33"/>
      <c r="J19" s="33" t="n">
        <v>2800</v>
      </c>
      <c r="K19" s="33" t="n">
        <v>28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29500</v>
      </c>
      <c r="E20" s="33" t="n">
        <f aca="false">G20+I20+K20</f>
        <v>3629500</v>
      </c>
      <c r="F20" s="33"/>
      <c r="G20" s="33"/>
      <c r="H20" s="33" t="n">
        <v>0</v>
      </c>
      <c r="I20" s="33" t="n">
        <v>0</v>
      </c>
      <c r="J20" s="33" t="n">
        <v>3629500</v>
      </c>
      <c r="K20" s="33" t="n">
        <v>36295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80917.64</v>
      </c>
      <c r="F21" s="33"/>
      <c r="G21" s="33"/>
      <c r="H21" s="33"/>
      <c r="I21" s="33"/>
      <c r="J21" s="33" t="n">
        <v>256200</v>
      </c>
      <c r="K21" s="33" t="n">
        <v>180917.6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7471043.31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7416043.3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7471043.31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7416043.3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237560.08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237360.08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4298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3792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293221</v>
      </c>
      <c r="F17" s="22"/>
      <c r="G17" s="22"/>
      <c r="H17" s="22" t="n">
        <v>0</v>
      </c>
      <c r="I17" s="22"/>
      <c r="J17" s="22" t="n">
        <v>503800</v>
      </c>
      <c r="K17" s="22" t="n">
        <v>293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216</v>
      </c>
      <c r="F18" s="22"/>
      <c r="G18" s="22"/>
      <c r="H18" s="22"/>
      <c r="I18" s="22"/>
      <c r="J18" s="22" t="n">
        <v>37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417400.05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413200.05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5315</v>
      </c>
      <c r="F21" s="22"/>
      <c r="G21" s="22"/>
      <c r="H21" s="22"/>
      <c r="I21" s="22"/>
      <c r="J21" s="22" t="n">
        <v>47500</v>
      </c>
      <c r="K21" s="22" t="n">
        <v>3531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8650207.35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8595207.3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8650207.35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8595207.3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604374.05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604174.0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7949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7443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397221</v>
      </c>
      <c r="F17" s="22"/>
      <c r="G17" s="22"/>
      <c r="H17" s="22" t="n">
        <v>0</v>
      </c>
      <c r="I17" s="22"/>
      <c r="J17" s="22" t="n">
        <v>503800</v>
      </c>
      <c r="K17" s="22" t="n">
        <v>397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916</v>
      </c>
      <c r="F18" s="22"/>
      <c r="G18" s="22"/>
      <c r="H18" s="22"/>
      <c r="I18" s="22"/>
      <c r="J18" s="22" t="n">
        <v>37400</v>
      </c>
      <c r="K18" s="22" t="n">
        <v>279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756015.12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751815.12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9250</v>
      </c>
      <c r="F21" s="22"/>
      <c r="G21" s="22"/>
      <c r="H21" s="22"/>
      <c r="I21" s="22"/>
      <c r="J21" s="22" t="n">
        <v>47500</v>
      </c>
      <c r="K21" s="22" t="n">
        <v>3925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9669689.64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1015600</v>
      </c>
      <c r="K10" s="22" t="n">
        <f aca="false">K11</f>
        <v>9614689.6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9669689.64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1015600</v>
      </c>
      <c r="K11" s="22" t="n">
        <f aca="false">K13+K14+K15+K16+K17+K18+K19+K20+K21+K22</f>
        <v>9614689.6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97000</v>
      </c>
      <c r="E13" s="22" t="n">
        <f aca="false">G13+I13+K13</f>
        <v>4018637.52</v>
      </c>
      <c r="F13" s="22"/>
      <c r="G13" s="22"/>
      <c r="H13" s="22" t="n">
        <v>200</v>
      </c>
      <c r="I13" s="22" t="n">
        <v>200</v>
      </c>
      <c r="J13" s="22" t="n">
        <v>4596800</v>
      </c>
      <c r="K13" s="22" t="n">
        <v>4018437.52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020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0514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33038.46</v>
      </c>
      <c r="F17" s="22"/>
      <c r="G17" s="22"/>
      <c r="H17" s="22" t="n">
        <v>0</v>
      </c>
      <c r="I17" s="22"/>
      <c r="J17" s="22" t="n">
        <v>470700</v>
      </c>
      <c r="K17" s="22" t="n">
        <v>433038.4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0196</v>
      </c>
      <c r="F18" s="22"/>
      <c r="G18" s="22"/>
      <c r="H18" s="22"/>
      <c r="I18" s="22"/>
      <c r="J18" s="22" t="n">
        <v>37400</v>
      </c>
      <c r="K18" s="22" t="n">
        <v>3019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4011922.48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4007722.48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3285</v>
      </c>
      <c r="F21" s="22"/>
      <c r="G21" s="22"/>
      <c r="H21" s="22"/>
      <c r="I21" s="22"/>
      <c r="J21" s="22" t="n">
        <v>47500</v>
      </c>
      <c r="K21" s="22" t="n">
        <v>4328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10723037.08</v>
      </c>
      <c r="F10" s="22" t="n">
        <f aca="false">F11</f>
        <v>0</v>
      </c>
      <c r="G10" s="22" t="n">
        <f aca="false">G11</f>
        <v>0</v>
      </c>
      <c r="H10" s="22" t="n">
        <f aca="false">H11</f>
        <v>54900</v>
      </c>
      <c r="I10" s="22" t="n">
        <f aca="false">I11</f>
        <v>54900</v>
      </c>
      <c r="J10" s="22" t="n">
        <f aca="false">J11</f>
        <v>11015700</v>
      </c>
      <c r="K10" s="22" t="n">
        <f aca="false">K11</f>
        <v>10668137.0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10723037.08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4900</v>
      </c>
      <c r="I11" s="22" t="n">
        <f aca="false">I13+I14+I15+I16+I17+I18+I19+I20+I21+I22</f>
        <v>54900</v>
      </c>
      <c r="J11" s="22" t="n">
        <f aca="false">J13+J14+J15+J16+J17+J18+J19+J20+J21+J22</f>
        <v>11015700</v>
      </c>
      <c r="K11" s="22" t="n">
        <f aca="false">K13+K14+K15+K16+K17+K18+K19+K20+K21+K22</f>
        <v>10668137.0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60800</v>
      </c>
      <c r="E13" s="22" t="n">
        <f aca="false">G13+I13+K13</f>
        <v>4483725.43</v>
      </c>
      <c r="F13" s="22"/>
      <c r="G13" s="22"/>
      <c r="H13" s="22" t="n">
        <v>200</v>
      </c>
      <c r="I13" s="22" t="n">
        <v>200</v>
      </c>
      <c r="J13" s="22" t="n">
        <v>4560600</v>
      </c>
      <c r="K13" s="22" t="n">
        <v>4483525.43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516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1010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50127.48</v>
      </c>
      <c r="F17" s="22"/>
      <c r="G17" s="22"/>
      <c r="H17" s="22" t="n">
        <v>0</v>
      </c>
      <c r="I17" s="22"/>
      <c r="J17" s="22" t="n">
        <v>470700</v>
      </c>
      <c r="K17" s="22" t="n">
        <v>450127.4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2716</v>
      </c>
      <c r="F18" s="22"/>
      <c r="G18" s="22"/>
      <c r="H18" s="22"/>
      <c r="I18" s="22"/>
      <c r="J18" s="22" t="n">
        <v>37400</v>
      </c>
      <c r="K18" s="22" t="n">
        <v>327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95900</v>
      </c>
      <c r="E20" s="22" t="n">
        <f aca="false">G20+I20+K20</f>
        <v>4527037.99</v>
      </c>
      <c r="F20" s="22"/>
      <c r="G20" s="22"/>
      <c r="H20" s="22" t="n">
        <v>4100</v>
      </c>
      <c r="I20" s="22" t="n">
        <v>4100</v>
      </c>
      <c r="J20" s="22" t="n">
        <v>4591800</v>
      </c>
      <c r="K20" s="22" t="n">
        <v>4522937.99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7220</v>
      </c>
      <c r="F21" s="22"/>
      <c r="G21" s="22"/>
      <c r="H21" s="22"/>
      <c r="I21" s="22"/>
      <c r="J21" s="22" t="n">
        <v>47500</v>
      </c>
      <c r="K21" s="22" t="n">
        <v>4722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786400</v>
      </c>
      <c r="E10" s="33" t="n">
        <f aca="false">G10+I10+K10</f>
        <v>9265921.07</v>
      </c>
      <c r="F10" s="33" t="n">
        <f aca="false">F11</f>
        <v>0</v>
      </c>
      <c r="G10" s="33" t="n">
        <f aca="false">G11</f>
        <v>0</v>
      </c>
      <c r="H10" s="33" t="n">
        <f aca="false">H11</f>
        <v>462700</v>
      </c>
      <c r="I10" s="33" t="n">
        <f aca="false">I11</f>
        <v>462700</v>
      </c>
      <c r="J10" s="33" t="n">
        <f aca="false">J11</f>
        <v>9323700</v>
      </c>
      <c r="K10" s="33" t="n">
        <f aca="false">K11</f>
        <v>8803221.0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786400</v>
      </c>
      <c r="E11" s="33" t="n">
        <f aca="false">G11+I11+K11</f>
        <v>9265921.0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462700</v>
      </c>
      <c r="I11" s="33" t="n">
        <f aca="false">I13+I14+I15+I16+I17+I18+I19+I20+I21+I22</f>
        <v>462700</v>
      </c>
      <c r="J11" s="33" t="n">
        <f aca="false">J13+J14+J15+J16+J17+J18+J19+J20+J21+J22</f>
        <v>9323700</v>
      </c>
      <c r="K11" s="33" t="n">
        <f aca="false">K13+K14+K15+K16+K17+K18+K19+K20+K21+K22</f>
        <v>8803221.0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35300</v>
      </c>
      <c r="E13" s="33" t="n">
        <f aca="false">G13+I13+K13</f>
        <v>4283427.45</v>
      </c>
      <c r="F13" s="33"/>
      <c r="G13" s="33"/>
      <c r="H13" s="33" t="n">
        <v>200</v>
      </c>
      <c r="I13" s="33" t="n">
        <v>200</v>
      </c>
      <c r="J13" s="33" t="n">
        <v>4335100</v>
      </c>
      <c r="K13" s="33" t="n">
        <v>4283227.4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34420</v>
      </c>
      <c r="F15" s="33"/>
      <c r="G15" s="33"/>
      <c r="H15" s="33"/>
      <c r="I15" s="33"/>
      <c r="J15" s="33" t="n">
        <v>40000</v>
      </c>
      <c r="K15" s="33" t="n">
        <v>344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023600</v>
      </c>
      <c r="E17" s="33" t="n">
        <f aca="false">G17+I17+K17</f>
        <v>599870.72</v>
      </c>
      <c r="F17" s="33"/>
      <c r="G17" s="33"/>
      <c r="H17" s="33" t="n">
        <v>0</v>
      </c>
      <c r="I17" s="33"/>
      <c r="J17" s="33" t="n">
        <v>1023600</v>
      </c>
      <c r="K17" s="33" t="n">
        <v>599870.7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90600</v>
      </c>
      <c r="E18" s="33" t="n">
        <f aca="false">G18+I18+K18</f>
        <v>77412</v>
      </c>
      <c r="F18" s="33"/>
      <c r="G18" s="33"/>
      <c r="H18" s="33"/>
      <c r="I18" s="33"/>
      <c r="J18" s="33" t="n">
        <v>90600</v>
      </c>
      <c r="K18" s="33" t="n">
        <v>77412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82900</v>
      </c>
      <c r="E20" s="33" t="n">
        <f aca="false">G20+I20+K20</f>
        <v>4082825</v>
      </c>
      <c r="F20" s="33"/>
      <c r="G20" s="33"/>
      <c r="H20" s="33" t="n">
        <v>462500</v>
      </c>
      <c r="I20" s="33" t="n">
        <v>462500</v>
      </c>
      <c r="J20" s="33" t="n">
        <v>3620400</v>
      </c>
      <c r="K20" s="33" t="n">
        <v>362032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48065.9</v>
      </c>
      <c r="F21" s="33"/>
      <c r="G21" s="33"/>
      <c r="H21" s="33"/>
      <c r="I21" s="33"/>
      <c r="J21" s="33" t="n">
        <v>161100</v>
      </c>
      <c r="K21" s="33" t="n">
        <v>148065.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 t="n">
        <f aca="false">G22+I22+K22</f>
        <v>29900</v>
      </c>
      <c r="F22" s="33"/>
      <c r="G22" s="33"/>
      <c r="H22" s="33"/>
      <c r="I22" s="33"/>
      <c r="J22" s="33" t="n">
        <v>37100</v>
      </c>
      <c r="K22" s="33" t="n">
        <v>2990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211898.59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0</v>
      </c>
      <c r="J10" s="33" t="n">
        <f aca="false">J11</f>
        <v>10184500</v>
      </c>
      <c r="K10" s="33" t="n">
        <f aca="false">K11</f>
        <v>211898.59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211898.5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0</v>
      </c>
      <c r="J11" s="33" t="n">
        <f aca="false">J13+J14+J15+J16+J17+J18+J19+J20+J21+J22</f>
        <v>10184500</v>
      </c>
      <c r="K11" s="33" t="n">
        <f aca="false">K13+K14+K15+K16+K17+K18+K19+K20+K21+K22</f>
        <v>211898.59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111666.08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111666.0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93.74</v>
      </c>
      <c r="F17" s="33"/>
      <c r="G17" s="33"/>
      <c r="H17" s="33" t="n">
        <v>0</v>
      </c>
      <c r="I17" s="33"/>
      <c r="J17" s="33" t="n">
        <v>884300</v>
      </c>
      <c r="K17" s="33" t="n">
        <v>93.7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71201.64</v>
      </c>
      <c r="F20" s="33"/>
      <c r="G20" s="33"/>
      <c r="H20" s="33" t="n">
        <v>783000</v>
      </c>
      <c r="I20" s="33" t="n">
        <v>0</v>
      </c>
      <c r="J20" s="33" t="n">
        <v>3793300</v>
      </c>
      <c r="K20" s="33" t="n">
        <v>71201.6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1117.13</v>
      </c>
      <c r="F21" s="33"/>
      <c r="G21" s="33"/>
      <c r="H21" s="33"/>
      <c r="I21" s="33"/>
      <c r="J21" s="33" t="n">
        <v>161100</v>
      </c>
      <c r="K21" s="33" t="n">
        <v>11117.13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01-09T14:28:07Z</cp:lastPrinted>
  <dcterms:modified xsi:type="dcterms:W3CDTF">2020-01-29T07:31:28Z</dcterms:modified>
  <cp:revision>0</cp:revision>
  <dc:subject/>
  <dc:title/>
</cp:coreProperties>
</file>