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</t>
  </si>
  <si>
    <t xml:space="preserve">С.Н.Морозов</t>
  </si>
  <si>
    <t xml:space="preserve">Главный бухгалтер</t>
  </si>
  <si>
    <t xml:space="preserve">Г.А.Зосимова</t>
  </si>
  <si>
    <t xml:space="preserve">Руководитель бюджетного подразделения</t>
  </si>
  <si>
    <t xml:space="preserve">Г.Н.Стец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559500</v>
      </c>
      <c r="E11" s="17" t="n">
        <f aca="false">G11+I11+K11</f>
        <v>3559500</v>
      </c>
      <c r="F11" s="17"/>
      <c r="G11" s="17"/>
      <c r="H11" s="17"/>
      <c r="I11" s="17"/>
      <c r="J11" s="17" t="n">
        <v>3559500</v>
      </c>
      <c r="K11" s="17" t="n">
        <v>35595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559500</v>
      </c>
      <c r="E16" s="17" t="n">
        <f aca="false">G16+I16+K16</f>
        <v>3559500</v>
      </c>
      <c r="F16" s="17"/>
      <c r="G16" s="17"/>
      <c r="H16" s="17"/>
      <c r="I16" s="17"/>
      <c r="J16" s="17" t="n">
        <v>3559500</v>
      </c>
      <c r="K16" s="17" t="n">
        <v>35595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650870</v>
      </c>
      <c r="E25" s="17" t="n">
        <f aca="false">G25+I25+K25</f>
        <v>612125</v>
      </c>
      <c r="F25" s="17"/>
      <c r="G25" s="17"/>
      <c r="H25" s="17" t="n">
        <v>374100</v>
      </c>
      <c r="I25" s="17" t="n">
        <v>374075</v>
      </c>
      <c r="J25" s="17" t="n">
        <v>276770</v>
      </c>
      <c r="K25" s="17" t="n">
        <v>23805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650870</v>
      </c>
      <c r="E29" s="17" t="n">
        <f aca="false">G29+I29+K29</f>
        <v>612125</v>
      </c>
      <c r="F29" s="17"/>
      <c r="G29" s="17"/>
      <c r="H29" s="17" t="n">
        <v>374100</v>
      </c>
      <c r="I29" s="17" t="n">
        <v>374075</v>
      </c>
      <c r="J29" s="17" t="n">
        <v>276770</v>
      </c>
      <c r="K29" s="17" t="n">
        <v>23805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044500</v>
      </c>
      <c r="E30" s="17" t="n">
        <f aca="false">G30+I30+K30</f>
        <v>4824441.27</v>
      </c>
      <c r="F30" s="17" t="n">
        <v>208200</v>
      </c>
      <c r="G30" s="17" t="n">
        <v>208200</v>
      </c>
      <c r="H30" s="17" t="n">
        <v>200</v>
      </c>
      <c r="I30" s="17" t="n">
        <v>200</v>
      </c>
      <c r="J30" s="17" t="n">
        <v>4836100</v>
      </c>
      <c r="K30" s="17" t="n">
        <v>4616041.2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745300</v>
      </c>
      <c r="E32" s="17" t="n">
        <f aca="false">G32+I32+K32</f>
        <v>3671161.07</v>
      </c>
      <c r="F32" s="17" t="n">
        <v>189200</v>
      </c>
      <c r="G32" s="17" t="n">
        <v>189200</v>
      </c>
      <c r="H32" s="17"/>
      <c r="I32" s="17"/>
      <c r="J32" s="17" t="n">
        <v>3556100</v>
      </c>
      <c r="K32" s="17" t="n">
        <v>3481961.0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944200</v>
      </c>
      <c r="E33" s="17" t="n">
        <f aca="false">G33+I33+K33</f>
        <v>901134.65</v>
      </c>
      <c r="F33" s="17" t="n">
        <v>189200</v>
      </c>
      <c r="G33" s="17" t="n">
        <v>189200</v>
      </c>
      <c r="H33" s="17"/>
      <c r="I33" s="17"/>
      <c r="J33" s="17" t="n">
        <v>755000</v>
      </c>
      <c r="K33" s="17" t="n">
        <v>711934.6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7500</v>
      </c>
      <c r="E34" s="17" t="n">
        <f aca="false">G34+I34+K34</f>
        <v>185233.52</v>
      </c>
      <c r="F34" s="17"/>
      <c r="G34" s="17"/>
      <c r="H34" s="17"/>
      <c r="I34" s="17"/>
      <c r="J34" s="17" t="n">
        <v>197500</v>
      </c>
      <c r="K34" s="17" t="n">
        <v>185233.5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1500</v>
      </c>
      <c r="E35" s="17" t="n">
        <f aca="false">G35+I35+K35</f>
        <v>26243.76</v>
      </c>
      <c r="F35" s="17"/>
      <c r="G35" s="17"/>
      <c r="H35" s="17"/>
      <c r="I35" s="17"/>
      <c r="J35" s="17" t="n">
        <v>51500</v>
      </c>
      <c r="K35" s="17" t="n">
        <v>26243.7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5T11:24:00Z</cp:lastPrinted>
  <dcterms:modified xsi:type="dcterms:W3CDTF">2020-01-29T07:41:56Z</dcterms:modified>
  <cp:revision>0</cp:revision>
  <dc:subject/>
  <dc:title/>
</cp:coreProperties>
</file>