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7" activeTab="43"/>
  </bookViews>
  <sheets>
    <sheet name="Лист2" sheetId="1" state="hidden" r:id="rId2"/>
    <sheet name="Лист3" sheetId="2" state="hidden" r:id="rId3"/>
    <sheet name="Лист4" sheetId="3" state="hidden" r:id="rId4"/>
    <sheet name="Лист5" sheetId="4" state="hidden" r:id="rId5"/>
    <sheet name="Лист6" sheetId="5" state="hidden" r:id="rId6"/>
    <sheet name="Лист7" sheetId="6" state="hidden" r:id="rId7"/>
    <sheet name="Лист8" sheetId="7" state="hidden" r:id="rId8"/>
    <sheet name="Лист15" sheetId="8" state="visible" r:id="rId9"/>
    <sheet name="Лист16" sheetId="9" state="visible" r:id="rId10"/>
    <sheet name="Лист17" sheetId="10" state="visible" r:id="rId11"/>
    <sheet name="Лист23" sheetId="11" state="visible" r:id="rId12"/>
    <sheet name="Лист24" sheetId="12" state="visible" r:id="rId13"/>
    <sheet name="Лист25" sheetId="13" state="visible" r:id="rId14"/>
    <sheet name="Лист26" sheetId="14" state="visible" r:id="rId15"/>
    <sheet name="Лист27" sheetId="15" state="visible" r:id="rId16"/>
    <sheet name="Лист28" sheetId="16" state="visible" r:id="rId17"/>
    <sheet name="Лист29" sheetId="17" state="visible" r:id="rId18"/>
    <sheet name="Лист30" sheetId="18" state="visible" r:id="rId19"/>
    <sheet name="Лист31" sheetId="19" state="visible" r:id="rId20"/>
    <sheet name="Лист32" sheetId="20" state="visible" r:id="rId21"/>
    <sheet name="Лист33" sheetId="21" state="visible" r:id="rId22"/>
    <sheet name="Лист1" sheetId="22" state="visible" r:id="rId23"/>
    <sheet name="Лист9" sheetId="23" state="visible" r:id="rId24"/>
    <sheet name="Лист10" sheetId="24" state="visible" r:id="rId25"/>
    <sheet name="Лист11" sheetId="25" state="visible" r:id="rId26"/>
    <sheet name="Лист12" sheetId="26" state="visible" r:id="rId27"/>
    <sheet name="Лист13" sheetId="27" state="visible" r:id="rId28"/>
    <sheet name="Лист14" sheetId="28" state="visible" r:id="rId29"/>
    <sheet name="Лист18" sheetId="29" state="visible" r:id="rId30"/>
    <sheet name="Лист19" sheetId="30" state="visible" r:id="rId31"/>
    <sheet name="Лист20" sheetId="31" state="visible" r:id="rId32"/>
    <sheet name="Лист21" sheetId="32" state="visible" r:id="rId33"/>
    <sheet name="Лист22" sheetId="33" state="visible" r:id="rId34"/>
    <sheet name="Лист34" sheetId="34" state="visible" r:id="rId35"/>
    <sheet name="Лист35" sheetId="35" state="visible" r:id="rId36"/>
    <sheet name="Лист36" sheetId="36" state="visible" r:id="rId37"/>
    <sheet name="Лист37" sheetId="37" state="visible" r:id="rId38"/>
    <sheet name="Лист38" sheetId="38" state="visible" r:id="rId39"/>
    <sheet name="Лист39" sheetId="39" state="visible" r:id="rId40"/>
    <sheet name="Лист40" sheetId="40" state="visible" r:id="rId41"/>
    <sheet name="Лист41" sheetId="41" state="visible" r:id="rId42"/>
    <sheet name="Лист42" sheetId="42" state="visible" r:id="rId43"/>
    <sheet name="Лист43" sheetId="43" state="visible" r:id="rId44"/>
    <sheet name="Лист44" sheetId="44" state="visible" r:id="rId4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0" uniqueCount="101">
  <si>
    <t xml:space="preserve">Сведения о расходах на реализацию целевых программ</t>
  </si>
  <si>
    <t xml:space="preserve">на 01 января 2015 года</t>
  </si>
  <si>
    <t xml:space="preserve">Миллеровский Ольхово-Рогское сель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Ольхово-Рогского сельского поселения «Управление муниципальными финансами и создание условий для эффективного управления финансами Ольхово-Рогского сельского поселения»</t>
  </si>
  <si>
    <t xml:space="preserve">01 0 0000</t>
  </si>
  <si>
    <t xml:space="preserve">Муниципальная программа Ольхово-Рогского сельского поселения"Муниципальная политика"</t>
  </si>
  <si>
    <t xml:space="preserve">02 0 0000</t>
  </si>
  <si>
    <t xml:space="preserve">Муниципальная программа Ольхово-Рог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00</t>
  </si>
  <si>
    <t xml:space="preserve">Муниципальная программа Ольхово-Рогского сельского поселения «Развитие транспортной системы»</t>
  </si>
  <si>
    <t xml:space="preserve">04 0 0000</t>
  </si>
  <si>
    <t xml:space="preserve">Муниципальная программа Ольхово-Рогского сельского поселения «Обеспечение качественными жилищно-коммунальными услугами населения Оьхово-Рогского сельского поселения»</t>
  </si>
  <si>
    <t xml:space="preserve">05 0 0000</t>
  </si>
  <si>
    <t xml:space="preserve">Муниципальная программа Ольхово-Рогского сельского поселения «Информационное общество»</t>
  </si>
  <si>
    <t xml:space="preserve">06 0 0000</t>
  </si>
  <si>
    <t xml:space="preserve">Муниципальная программа Ольхово-Рогского сельского поселения «Обеспечение общественного порядка и противодействие преступности»</t>
  </si>
  <si>
    <t xml:space="preserve">07 0 0000</t>
  </si>
  <si>
    <t xml:space="preserve">Муниципальная программа Ольхово-Рогского сельского поселения «Развитие культуры» на 2014-2020 годы</t>
  </si>
  <si>
    <t xml:space="preserve">08 0 0000</t>
  </si>
  <si>
    <t xml:space="preserve">Муниципальная программа Ольхово-Рогского сельского поселения «Социальная поддержка граждан»</t>
  </si>
  <si>
    <t xml:space="preserve">09 0 0000</t>
  </si>
  <si>
    <t xml:space="preserve">Муниципальная программа Ольхово-Рогского сельского поселения «Обеспечение доступным и комфортным жильем населения»</t>
  </si>
  <si>
    <t xml:space="preserve">10 0 000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Ольхово-Рогского сельского поселения</t>
  </si>
  <si>
    <t xml:space="preserve">Болдырев В.А.</t>
  </si>
  <si>
    <t xml:space="preserve">Главный бухгалтер</t>
  </si>
  <si>
    <t xml:space="preserve">Зосимова Г.А.</t>
  </si>
  <si>
    <t xml:space="preserve">Заведующий сектором экономики и финансов</t>
  </si>
  <si>
    <t xml:space="preserve">Стецко Г.Н.</t>
  </si>
  <si>
    <t xml:space="preserve">исполнитель_ Зосимова Г.А.. Телефон 55-5-97</t>
  </si>
  <si>
    <t xml:space="preserve">на 01 марта 2015 года</t>
  </si>
  <si>
    <t xml:space="preserve">на 01 августа 2015 года</t>
  </si>
  <si>
    <t xml:space="preserve">на 01 октября 2015 года</t>
  </si>
  <si>
    <t xml:space="preserve">на 01 ноября 2015 года</t>
  </si>
  <si>
    <t xml:space="preserve">на 01 декабря 2015 года</t>
  </si>
  <si>
    <t xml:space="preserve">на 01 января 2016 года</t>
  </si>
  <si>
    <t xml:space="preserve">на 01 января 2018 года</t>
  </si>
  <si>
    <t xml:space="preserve">Муниципальная программа Ольхово-Рогского сельского поселения «Развитие культуры» </t>
  </si>
  <si>
    <t xml:space="preserve">Болдырев А.В.</t>
  </si>
  <si>
    <t xml:space="preserve">на 01 февраля 2018 года</t>
  </si>
  <si>
    <t xml:space="preserve">на 01 марта 2018 года</t>
  </si>
  <si>
    <t xml:space="preserve">на 01 апреля 2018 года</t>
  </si>
  <si>
    <t xml:space="preserve">на 01 мая 2018 года</t>
  </si>
  <si>
    <t xml:space="preserve">на 01  июня 2018 года</t>
  </si>
  <si>
    <t xml:space="preserve">на 01  июля 2018 года</t>
  </si>
  <si>
    <t xml:space="preserve">на 01  августа 2018 года</t>
  </si>
  <si>
    <t xml:space="preserve">на 01  сентября 2018 года</t>
  </si>
  <si>
    <t xml:space="preserve">на 01  октября 2018 года</t>
  </si>
  <si>
    <t xml:space="preserve">на 01  ноября 2018 года</t>
  </si>
  <si>
    <t xml:space="preserve">на 01  декабря 2018 года</t>
  </si>
  <si>
    <t xml:space="preserve">на 01 января 2019 года</t>
  </si>
  <si>
    <t xml:space="preserve">на 01 февраля 2019 года</t>
  </si>
  <si>
    <t xml:space="preserve">на 01 марта 2019 года</t>
  </si>
  <si>
    <t xml:space="preserve">на 01 апреля 2019 года</t>
  </si>
  <si>
    <t xml:space="preserve">на 01 мая 2019 года</t>
  </si>
  <si>
    <t xml:space="preserve">на 01 июня 2019 года</t>
  </si>
  <si>
    <t xml:space="preserve">на 01 июля 2019 года</t>
  </si>
  <si>
    <t xml:space="preserve">на 01 августа 2019 года</t>
  </si>
  <si>
    <t xml:space="preserve">Морозов С.Н.</t>
  </si>
  <si>
    <t xml:space="preserve">на 01 сентября 2019 года</t>
  </si>
  <si>
    <t xml:space="preserve">на 01 октября 2019 года</t>
  </si>
  <si>
    <t xml:space="preserve">на 01 ноября 2019 года</t>
  </si>
  <si>
    <t xml:space="preserve">на 01 декабря 2019 года</t>
  </si>
  <si>
    <t xml:space="preserve">на 01 января 2020 года</t>
  </si>
  <si>
    <t xml:space="preserve">на 01февраля 2020 года</t>
  </si>
  <si>
    <t xml:space="preserve">на 01марта 2020 года</t>
  </si>
  <si>
    <t xml:space="preserve">на 01 апреля 2020 года</t>
  </si>
  <si>
    <t xml:space="preserve">на 01 июня 2020 года</t>
  </si>
  <si>
    <t xml:space="preserve">на 01 июля 2020 года</t>
  </si>
  <si>
    <t xml:space="preserve">на 01 августа 2020 года</t>
  </si>
  <si>
    <t xml:space="preserve">на 01 сентября 2020 года</t>
  </si>
  <si>
    <t xml:space="preserve">на 01 октября 2020 года</t>
  </si>
  <si>
    <t xml:space="preserve">на 01 ноября 2020 года</t>
  </si>
  <si>
    <t xml:space="preserve">на 01 декабря 2020 года</t>
  </si>
  <si>
    <t xml:space="preserve">на 01 января 2021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0049800</v>
      </c>
      <c r="E10" s="22" t="n">
        <f aca="false">G10+I10+K10</f>
        <v>8762071.66</v>
      </c>
      <c r="F10" s="22" t="n">
        <f aca="false">F11</f>
        <v>0</v>
      </c>
      <c r="G10" s="22" t="n">
        <f aca="false">G11</f>
        <v>0</v>
      </c>
      <c r="H10" s="22" t="n">
        <f aca="false">H11</f>
        <v>570100</v>
      </c>
      <c r="I10" s="22" t="n">
        <f aca="false">I11</f>
        <v>516794</v>
      </c>
      <c r="J10" s="22" t="n">
        <f aca="false">J11</f>
        <v>9479700</v>
      </c>
      <c r="K10" s="22" t="n">
        <f aca="false">K11</f>
        <v>8245277.66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0049800</v>
      </c>
      <c r="E11" s="22" t="n">
        <f aca="false">G11+I11+K11</f>
        <v>8762071.66</v>
      </c>
      <c r="F11" s="22" t="n">
        <f aca="false">F13+F14+F15+F16+F17+F18+F19+F20+F21+F22</f>
        <v>0</v>
      </c>
      <c r="G11" s="22" t="n">
        <f aca="false">G13+G14+G15+G16+G17+G18+G19+G20+G21+G22</f>
        <v>0</v>
      </c>
      <c r="H11" s="22" t="n">
        <f aca="false">H13+H14+H15+H16+H17+H18+H19+H20+H21+H22</f>
        <v>570100</v>
      </c>
      <c r="I11" s="22" t="n">
        <f aca="false">I13+I14+I15+I16+I17+I18+I19+I20+I21+I22</f>
        <v>516794</v>
      </c>
      <c r="J11" s="22" t="n">
        <f aca="false">J13+J14+J15+J16+J17+J18+J19+J20+J21+J22</f>
        <v>9479700</v>
      </c>
      <c r="K11" s="22" t="n">
        <f aca="false">K13+K14+K15+K16+K17+K18+K19+K20+K21+K22</f>
        <v>8245277.66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477200</v>
      </c>
      <c r="E13" s="22" t="n">
        <f aca="false">G13+I13+K13</f>
        <v>3787960.57</v>
      </c>
      <c r="F13" s="22"/>
      <c r="G13" s="22"/>
      <c r="H13" s="22" t="n">
        <v>200</v>
      </c>
      <c r="I13" s="22" t="n">
        <v>200</v>
      </c>
      <c r="J13" s="22" t="n">
        <v>4477000</v>
      </c>
      <c r="K13" s="22" t="n">
        <v>3787760.57</v>
      </c>
    </row>
    <row r="14" customFormat="false" ht="38.25" hidden="false" customHeight="false" outlineLevel="0" collapsed="false">
      <c r="A14" s="19"/>
      <c r="B14" s="20" t="s">
        <v>28</v>
      </c>
      <c r="C14" s="21" t="s">
        <v>29</v>
      </c>
      <c r="D14" s="22" t="n">
        <f aca="false">F14+H14+J14</f>
        <v>15000</v>
      </c>
      <c r="E14" s="22" t="n">
        <f aca="false">G14+I14+K14</f>
        <v>2499.24</v>
      </c>
      <c r="F14" s="22"/>
      <c r="G14" s="22"/>
      <c r="H14" s="22"/>
      <c r="I14" s="22"/>
      <c r="J14" s="22" t="n">
        <v>15000</v>
      </c>
      <c r="K14" s="22" t="n">
        <v>2499.24</v>
      </c>
    </row>
    <row r="15" customFormat="false" ht="76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4500</v>
      </c>
      <c r="E15" s="22" t="n">
        <f aca="false">G15+I15+K15</f>
        <v>4500</v>
      </c>
      <c r="F15" s="22"/>
      <c r="G15" s="22"/>
      <c r="H15" s="22"/>
      <c r="I15" s="22"/>
      <c r="J15" s="22" t="n">
        <v>4500</v>
      </c>
      <c r="K15" s="22" t="n">
        <v>450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200700</v>
      </c>
      <c r="E16" s="22" t="n">
        <f aca="false">G16+I16+K16</f>
        <v>149500</v>
      </c>
      <c r="F16" s="22"/>
      <c r="G16" s="22"/>
      <c r="H16" s="22" t="n">
        <v>175700</v>
      </c>
      <c r="I16" s="22" t="n">
        <v>124500</v>
      </c>
      <c r="J16" s="22" t="n">
        <v>25000</v>
      </c>
      <c r="K16" s="22" t="n">
        <v>25000</v>
      </c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853500</v>
      </c>
      <c r="E17" s="22" t="n">
        <f aca="false">G17+I17+K17</f>
        <v>659376.85</v>
      </c>
      <c r="F17" s="22"/>
      <c r="G17" s="22"/>
      <c r="H17" s="22"/>
      <c r="I17" s="22"/>
      <c r="J17" s="22" t="n">
        <v>853500</v>
      </c>
      <c r="K17" s="22" t="n">
        <v>659376.85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1200</v>
      </c>
      <c r="E18" s="22" t="n">
        <f aca="false">G18+I18+K18</f>
        <v>41166</v>
      </c>
      <c r="F18" s="22"/>
      <c r="G18" s="22"/>
      <c r="H18" s="22"/>
      <c r="I18" s="22"/>
      <c r="J18" s="22" t="n">
        <v>41200</v>
      </c>
      <c r="K18" s="22" t="n">
        <v>41166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800</v>
      </c>
      <c r="E19" s="22" t="n">
        <f aca="false">G19+I19+K19</f>
        <v>0</v>
      </c>
      <c r="F19" s="22"/>
      <c r="G19" s="22"/>
      <c r="H19" s="22"/>
      <c r="I19" s="22"/>
      <c r="J19" s="22" t="n">
        <v>800</v>
      </c>
      <c r="K19" s="22" t="n">
        <v>0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409300</v>
      </c>
      <c r="E20" s="22" t="n">
        <f aca="false">G20+I20+K20</f>
        <v>4069554.83</v>
      </c>
      <c r="F20" s="22"/>
      <c r="G20" s="22"/>
      <c r="H20" s="22" t="n">
        <v>394200</v>
      </c>
      <c r="I20" s="22" t="n">
        <v>392094</v>
      </c>
      <c r="J20" s="22" t="n">
        <v>4015100</v>
      </c>
      <c r="K20" s="22" t="n">
        <v>3677460.83</v>
      </c>
    </row>
    <row r="21" customFormat="false" ht="38.2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47600</v>
      </c>
      <c r="E21" s="22" t="n">
        <f aca="false">G21+I21+K21</f>
        <v>47514.17</v>
      </c>
      <c r="F21" s="22"/>
      <c r="G21" s="22"/>
      <c r="H21" s="22"/>
      <c r="I21" s="22"/>
      <c r="J21" s="22" t="n">
        <v>47600</v>
      </c>
      <c r="K21" s="22" t="n">
        <v>47514.17</v>
      </c>
    </row>
    <row r="22" customFormat="false" ht="51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 t="n">
        <v>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50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66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0967700</v>
      </c>
      <c r="E10" s="33" t="n">
        <f aca="false">G10+I10+K10</f>
        <v>1168855.55</v>
      </c>
      <c r="F10" s="33" t="n">
        <f aca="false">F11</f>
        <v>0</v>
      </c>
      <c r="G10" s="33" t="n">
        <f aca="false">G11</f>
        <v>0</v>
      </c>
      <c r="H10" s="33" t="n">
        <f aca="false">H11</f>
        <v>783200</v>
      </c>
      <c r="I10" s="33" t="n">
        <f aca="false">I11</f>
        <v>0</v>
      </c>
      <c r="J10" s="33" t="n">
        <f aca="false">J11</f>
        <v>10184500</v>
      </c>
      <c r="K10" s="33" t="n">
        <f aca="false">K11</f>
        <v>1168855.55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0967700</v>
      </c>
      <c r="E11" s="33" t="n">
        <f aca="false">G11+I11+K11</f>
        <v>1168855.55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783200</v>
      </c>
      <c r="I11" s="33" t="n">
        <f aca="false">I13+I14+I15+I16+I17+I18+I19+I20+I21+I22</f>
        <v>0</v>
      </c>
      <c r="J11" s="33" t="n">
        <f aca="false">J13+J14+J15+J16+J17+J18+J19+J20+J21+J22</f>
        <v>10184500</v>
      </c>
      <c r="K11" s="33" t="n">
        <f aca="false">K13+K14+K15+K16+K17+K18+K19+K20+K21+K22</f>
        <v>1168855.55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5210200</v>
      </c>
      <c r="E13" s="33" t="n">
        <f aca="false">G13+I13+K13</f>
        <v>456166.52</v>
      </c>
      <c r="F13" s="33"/>
      <c r="G13" s="33"/>
      <c r="H13" s="33" t="n">
        <v>200</v>
      </c>
      <c r="I13" s="33" t="n">
        <v>0</v>
      </c>
      <c r="J13" s="33" t="n">
        <v>5210000</v>
      </c>
      <c r="K13" s="33" t="n">
        <v>456166.52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 t="n">
        <v>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884300</v>
      </c>
      <c r="E17" s="33" t="n">
        <f aca="false">G17+I17+K17</f>
        <v>134018.37</v>
      </c>
      <c r="F17" s="33"/>
      <c r="G17" s="33"/>
      <c r="H17" s="33" t="n">
        <v>0</v>
      </c>
      <c r="I17" s="33"/>
      <c r="J17" s="33" t="n">
        <v>884300</v>
      </c>
      <c r="K17" s="33" t="n">
        <v>134018.37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17820</v>
      </c>
      <c r="F18" s="33"/>
      <c r="G18" s="33"/>
      <c r="H18" s="33"/>
      <c r="I18" s="33"/>
      <c r="J18" s="33" t="n">
        <v>50000</v>
      </c>
      <c r="K18" s="33" t="n">
        <v>17820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4576300</v>
      </c>
      <c r="E20" s="33" t="n">
        <f aca="false">G20+I20+K20</f>
        <v>525396.22</v>
      </c>
      <c r="F20" s="33"/>
      <c r="G20" s="33"/>
      <c r="H20" s="33" t="n">
        <v>783000</v>
      </c>
      <c r="I20" s="33" t="n">
        <v>0</v>
      </c>
      <c r="J20" s="33" t="n">
        <v>3793300</v>
      </c>
      <c r="K20" s="33" t="n">
        <v>525396.22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161100</v>
      </c>
      <c r="E21" s="33" t="n">
        <f aca="false">G21+I21+K21</f>
        <v>35454.44</v>
      </c>
      <c r="F21" s="33"/>
      <c r="G21" s="33"/>
      <c r="H21" s="33"/>
      <c r="I21" s="33"/>
      <c r="J21" s="33" t="n">
        <v>161100</v>
      </c>
      <c r="K21" s="33" t="n">
        <v>35454.44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0000</v>
      </c>
      <c r="E22" s="33" t="n">
        <f aca="false">G22+I22+K22</f>
        <v>0</v>
      </c>
      <c r="F22" s="33"/>
      <c r="G22" s="33"/>
      <c r="H22" s="33"/>
      <c r="I22" s="33"/>
      <c r="J22" s="33" t="n">
        <v>30000</v>
      </c>
      <c r="K22" s="33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9" colorId="64" zoomScale="100" zoomScaleNormal="100" zoomScalePageLayoutView="100" workbookViewId="0">
      <selection pane="topLeft" activeCell="C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67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0967700</v>
      </c>
      <c r="E10" s="33" t="n">
        <f aca="false">G10+I10+K10</f>
        <v>2377164.21</v>
      </c>
      <c r="F10" s="33" t="n">
        <f aca="false">F11</f>
        <v>0</v>
      </c>
      <c r="G10" s="33" t="n">
        <f aca="false">G11</f>
        <v>0</v>
      </c>
      <c r="H10" s="33" t="n">
        <f aca="false">H11</f>
        <v>783200</v>
      </c>
      <c r="I10" s="33" t="n">
        <f aca="false">I11</f>
        <v>260600</v>
      </c>
      <c r="J10" s="33" t="n">
        <f aca="false">J11</f>
        <v>10184500</v>
      </c>
      <c r="K10" s="33" t="n">
        <f aca="false">K11</f>
        <v>2116564.21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0967700</v>
      </c>
      <c r="E11" s="33" t="n">
        <f aca="false">G11+I11+K11</f>
        <v>2377164.21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783200</v>
      </c>
      <c r="I11" s="33" t="n">
        <f aca="false">I13+I14+I15+I16+I17+I18+I19+I20+I21+I22</f>
        <v>260600</v>
      </c>
      <c r="J11" s="33" t="n">
        <f aca="false">J13+J14+J15+J16+J17+J18+J19+J20+J21+J22</f>
        <v>10184500</v>
      </c>
      <c r="K11" s="33" t="n">
        <f aca="false">K13+K14+K15+K16+K17+K18+K19+K20+K21+K22</f>
        <v>2116564.21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5210200</v>
      </c>
      <c r="E13" s="33" t="n">
        <f aca="false">G13+I13+K13</f>
        <v>834520.09</v>
      </c>
      <c r="F13" s="33"/>
      <c r="G13" s="33"/>
      <c r="H13" s="33" t="n">
        <v>200</v>
      </c>
      <c r="I13" s="33" t="n">
        <v>0</v>
      </c>
      <c r="J13" s="33" t="n">
        <v>5210000</v>
      </c>
      <c r="K13" s="33" t="n">
        <v>834520.09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 t="n">
        <v>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884300</v>
      </c>
      <c r="E17" s="33" t="n">
        <f aca="false">G17+I17+K17</f>
        <v>153237.37</v>
      </c>
      <c r="F17" s="33"/>
      <c r="G17" s="33"/>
      <c r="H17" s="33" t="n">
        <v>0</v>
      </c>
      <c r="I17" s="33"/>
      <c r="J17" s="33" t="n">
        <v>884300</v>
      </c>
      <c r="K17" s="33" t="n">
        <v>153237.37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17820</v>
      </c>
      <c r="F18" s="33"/>
      <c r="G18" s="33"/>
      <c r="H18" s="33"/>
      <c r="I18" s="33"/>
      <c r="J18" s="33" t="n">
        <v>50000</v>
      </c>
      <c r="K18" s="33" t="n">
        <v>17820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4576300</v>
      </c>
      <c r="E20" s="33" t="n">
        <f aca="false">G20+I20+K20</f>
        <v>1319468.61</v>
      </c>
      <c r="F20" s="33"/>
      <c r="G20" s="33"/>
      <c r="H20" s="33" t="n">
        <v>783000</v>
      </c>
      <c r="I20" s="33" t="n">
        <v>260600</v>
      </c>
      <c r="J20" s="33" t="n">
        <v>3793300</v>
      </c>
      <c r="K20" s="33" t="n">
        <v>1058868.61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161100</v>
      </c>
      <c r="E21" s="33" t="n">
        <f aca="false">G21+I21+K21</f>
        <v>52118.14</v>
      </c>
      <c r="F21" s="33"/>
      <c r="G21" s="33"/>
      <c r="H21" s="33"/>
      <c r="I21" s="33"/>
      <c r="J21" s="33" t="n">
        <v>161100</v>
      </c>
      <c r="K21" s="33" t="n">
        <v>52118.14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0000</v>
      </c>
      <c r="E22" s="33" t="n">
        <f aca="false">G22+I22+K22</f>
        <v>0</v>
      </c>
      <c r="F22" s="33"/>
      <c r="G22" s="33"/>
      <c r="H22" s="33"/>
      <c r="I22" s="33"/>
      <c r="J22" s="33" t="n">
        <v>30000</v>
      </c>
      <c r="K22" s="33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68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0992000</v>
      </c>
      <c r="E10" s="33" t="n">
        <f aca="false">G10+I10+K10</f>
        <v>3844374.87</v>
      </c>
      <c r="F10" s="33" t="n">
        <f aca="false">F11</f>
        <v>0</v>
      </c>
      <c r="G10" s="33" t="n">
        <f aca="false">G11</f>
        <v>0</v>
      </c>
      <c r="H10" s="33" t="n">
        <f aca="false">H11</f>
        <v>783200</v>
      </c>
      <c r="I10" s="33" t="n">
        <f aca="false">I11</f>
        <v>326100</v>
      </c>
      <c r="J10" s="33" t="n">
        <f aca="false">J11</f>
        <v>10208800</v>
      </c>
      <c r="K10" s="33" t="n">
        <f aca="false">K11</f>
        <v>3518274.87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0992000</v>
      </c>
      <c r="E11" s="33" t="n">
        <f aca="false">G11+I11+K11</f>
        <v>3844374.87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783200</v>
      </c>
      <c r="I11" s="33" t="n">
        <f aca="false">I13+I14+I15+I16+I17+I18+I19+I20+I21+I22</f>
        <v>326100</v>
      </c>
      <c r="J11" s="33" t="n">
        <f aca="false">J13+J14+J15+J16+J17+J18+J19+J20+J21+J22</f>
        <v>10208800</v>
      </c>
      <c r="K11" s="33" t="n">
        <f aca="false">K13+K14+K15+K16+K17+K18+K19+K20+K21+K22</f>
        <v>3518274.87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5234500</v>
      </c>
      <c r="E13" s="33" t="n">
        <f aca="false">G13+I13+K13</f>
        <v>1707579.76</v>
      </c>
      <c r="F13" s="33"/>
      <c r="G13" s="33"/>
      <c r="H13" s="33" t="n">
        <v>200</v>
      </c>
      <c r="I13" s="33" t="n">
        <v>200</v>
      </c>
      <c r="J13" s="33" t="n">
        <v>5234300</v>
      </c>
      <c r="K13" s="33" t="n">
        <v>1707379.76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 t="n">
        <v>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884300</v>
      </c>
      <c r="E17" s="33" t="n">
        <f aca="false">G17+I17+K17</f>
        <v>219206.53</v>
      </c>
      <c r="F17" s="33"/>
      <c r="G17" s="33"/>
      <c r="H17" s="33" t="n">
        <v>0</v>
      </c>
      <c r="I17" s="33"/>
      <c r="J17" s="33" t="n">
        <v>884300</v>
      </c>
      <c r="K17" s="33" t="n">
        <v>219206.53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17820</v>
      </c>
      <c r="F18" s="33"/>
      <c r="G18" s="33"/>
      <c r="H18" s="33"/>
      <c r="I18" s="33"/>
      <c r="J18" s="33" t="n">
        <v>50000</v>
      </c>
      <c r="K18" s="33" t="n">
        <v>17820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4576300</v>
      </c>
      <c r="E20" s="33" t="n">
        <f aca="false">G20+I20+K20</f>
        <v>1830986.74</v>
      </c>
      <c r="F20" s="33"/>
      <c r="G20" s="33"/>
      <c r="H20" s="33" t="n">
        <v>783000</v>
      </c>
      <c r="I20" s="33" t="n">
        <v>325900</v>
      </c>
      <c r="J20" s="33" t="n">
        <v>3793300</v>
      </c>
      <c r="K20" s="33" t="n">
        <v>1505086.74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161100</v>
      </c>
      <c r="E21" s="33" t="n">
        <f aca="false">G21+I21+K21</f>
        <v>68781.84</v>
      </c>
      <c r="F21" s="33"/>
      <c r="G21" s="33"/>
      <c r="H21" s="33"/>
      <c r="I21" s="33"/>
      <c r="J21" s="33" t="n">
        <v>161100</v>
      </c>
      <c r="K21" s="33" t="n">
        <v>68781.84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0000</v>
      </c>
      <c r="E22" s="33" t="n">
        <f aca="false">G22+I22+K22</f>
        <v>0</v>
      </c>
      <c r="F22" s="33"/>
      <c r="G22" s="33"/>
      <c r="H22" s="33"/>
      <c r="I22" s="33"/>
      <c r="J22" s="33" t="n">
        <v>30000</v>
      </c>
      <c r="K22" s="33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9" colorId="64" zoomScale="100" zoomScaleNormal="100" zoomScalePageLayoutView="100" workbookViewId="0">
      <selection pane="topLeft" activeCell="C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69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0992000</v>
      </c>
      <c r="E10" s="33" t="n">
        <f aca="false">G10+I10+K10</f>
        <v>4558368.41</v>
      </c>
      <c r="F10" s="33" t="n">
        <f aca="false">F11</f>
        <v>0</v>
      </c>
      <c r="G10" s="33" t="n">
        <f aca="false">G11</f>
        <v>0</v>
      </c>
      <c r="H10" s="33" t="n">
        <f aca="false">H11</f>
        <v>783200</v>
      </c>
      <c r="I10" s="33" t="n">
        <f aca="false">I11</f>
        <v>391400</v>
      </c>
      <c r="J10" s="33" t="n">
        <f aca="false">J11</f>
        <v>10208800</v>
      </c>
      <c r="K10" s="33" t="n">
        <f aca="false">K11</f>
        <v>4166968.41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0992000</v>
      </c>
      <c r="E11" s="33" t="n">
        <f aca="false">G11+I11+K11</f>
        <v>4558368.41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783200</v>
      </c>
      <c r="I11" s="33" t="n">
        <f aca="false">I13+I14+I15+I16+I17+I18+I19+I20+I21+I22</f>
        <v>391400</v>
      </c>
      <c r="J11" s="33" t="n">
        <f aca="false">J13+J14+J15+J16+J17+J18+J19+J20+J21+J22</f>
        <v>10208800</v>
      </c>
      <c r="K11" s="33" t="n">
        <f aca="false">K13+K14+K15+K16+K17+K18+K19+K20+K21+K22</f>
        <v>4166968.41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5219500</v>
      </c>
      <c r="E13" s="33" t="n">
        <f aca="false">G13+I13+K13</f>
        <v>2038520.76</v>
      </c>
      <c r="F13" s="33"/>
      <c r="G13" s="33"/>
      <c r="H13" s="33" t="n">
        <v>200</v>
      </c>
      <c r="I13" s="33" t="n">
        <v>200</v>
      </c>
      <c r="J13" s="33" t="n">
        <v>5219300</v>
      </c>
      <c r="K13" s="33" t="n">
        <v>2038320.76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 t="n">
        <v>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884300</v>
      </c>
      <c r="E17" s="33" t="n">
        <f aca="false">G17+I17+K17</f>
        <v>252162.94</v>
      </c>
      <c r="F17" s="33"/>
      <c r="G17" s="33"/>
      <c r="H17" s="33" t="n">
        <v>0</v>
      </c>
      <c r="I17" s="33"/>
      <c r="J17" s="33" t="n">
        <v>884300</v>
      </c>
      <c r="K17" s="33" t="n">
        <v>252162.94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17820</v>
      </c>
      <c r="F18" s="33"/>
      <c r="G18" s="33"/>
      <c r="H18" s="33"/>
      <c r="I18" s="33"/>
      <c r="J18" s="33" t="n">
        <v>50000</v>
      </c>
      <c r="K18" s="33" t="n">
        <v>17820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4591300</v>
      </c>
      <c r="E20" s="33" t="n">
        <f aca="false">G20+I20+K20</f>
        <v>2164419.17</v>
      </c>
      <c r="F20" s="33"/>
      <c r="G20" s="33"/>
      <c r="H20" s="33" t="n">
        <v>783000</v>
      </c>
      <c r="I20" s="33" t="n">
        <v>391200</v>
      </c>
      <c r="J20" s="33" t="n">
        <v>3808300</v>
      </c>
      <c r="K20" s="33" t="n">
        <v>1773219.17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161100</v>
      </c>
      <c r="E21" s="33" t="n">
        <f aca="false">G21+I21+K21</f>
        <v>85445.54</v>
      </c>
      <c r="F21" s="33"/>
      <c r="G21" s="33"/>
      <c r="H21" s="33"/>
      <c r="I21" s="33"/>
      <c r="J21" s="33" t="n">
        <v>161100</v>
      </c>
      <c r="K21" s="33" t="n">
        <v>85445.54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0000</v>
      </c>
      <c r="E22" s="33" t="n">
        <f aca="false">G22+I22+K22</f>
        <v>0</v>
      </c>
      <c r="F22" s="33"/>
      <c r="G22" s="33"/>
      <c r="H22" s="33"/>
      <c r="I22" s="33"/>
      <c r="J22" s="33" t="n">
        <v>30000</v>
      </c>
      <c r="K22" s="33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70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0992000</v>
      </c>
      <c r="E10" s="33" t="n">
        <f aca="false">G10+I10+K10</f>
        <v>5285391.6</v>
      </c>
      <c r="F10" s="33" t="n">
        <f aca="false">F11</f>
        <v>0</v>
      </c>
      <c r="G10" s="33" t="n">
        <f aca="false">G11</f>
        <v>0</v>
      </c>
      <c r="H10" s="33" t="n">
        <f aca="false">H11</f>
        <v>783200</v>
      </c>
      <c r="I10" s="33" t="n">
        <f aca="false">I11</f>
        <v>456700</v>
      </c>
      <c r="J10" s="33" t="n">
        <f aca="false">J11</f>
        <v>10208800</v>
      </c>
      <c r="K10" s="33" t="n">
        <f aca="false">K11</f>
        <v>4828691.6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0992000</v>
      </c>
      <c r="E11" s="33" t="n">
        <f aca="false">G11+I11+K11</f>
        <v>5285391.6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783200</v>
      </c>
      <c r="I11" s="33" t="n">
        <f aca="false">I13+I14+I15+I16+I17+I18+I19+I20+I21+I22</f>
        <v>456700</v>
      </c>
      <c r="J11" s="33" t="n">
        <f aca="false">J13+J14+J15+J16+J17+J18+J19+J20+J21+J22</f>
        <v>10208800</v>
      </c>
      <c r="K11" s="33" t="n">
        <f aca="false">K13+K14+K15+K16+K17+K18+K19+K20+K21+K22</f>
        <v>4828691.6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5219500</v>
      </c>
      <c r="E13" s="33" t="n">
        <f aca="false">G13+I13+K13</f>
        <v>2447458.66</v>
      </c>
      <c r="F13" s="33"/>
      <c r="G13" s="33"/>
      <c r="H13" s="33" t="n">
        <v>200</v>
      </c>
      <c r="I13" s="33" t="n">
        <v>200</v>
      </c>
      <c r="J13" s="33" t="n">
        <v>5219300</v>
      </c>
      <c r="K13" s="33" t="n">
        <v>2447258.66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 t="n">
        <v>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884300</v>
      </c>
      <c r="E17" s="33" t="n">
        <f aca="false">G17+I17+K17</f>
        <v>265771.95</v>
      </c>
      <c r="F17" s="33"/>
      <c r="G17" s="33"/>
      <c r="H17" s="33" t="n">
        <v>0</v>
      </c>
      <c r="I17" s="33"/>
      <c r="J17" s="33" t="n">
        <v>884300</v>
      </c>
      <c r="K17" s="33" t="n">
        <v>265771.95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21295</v>
      </c>
      <c r="F18" s="33"/>
      <c r="G18" s="33"/>
      <c r="H18" s="33"/>
      <c r="I18" s="33"/>
      <c r="J18" s="33" t="n">
        <v>50000</v>
      </c>
      <c r="K18" s="33" t="n">
        <v>21295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4591300</v>
      </c>
      <c r="E20" s="33" t="n">
        <f aca="false">G20+I20+K20</f>
        <v>2448756.75</v>
      </c>
      <c r="F20" s="33"/>
      <c r="G20" s="33"/>
      <c r="H20" s="33" t="n">
        <v>783000</v>
      </c>
      <c r="I20" s="33" t="n">
        <v>456500</v>
      </c>
      <c r="J20" s="33" t="n">
        <v>3808300</v>
      </c>
      <c r="K20" s="33" t="n">
        <v>1992256.75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161100</v>
      </c>
      <c r="E21" s="33" t="n">
        <f aca="false">G21+I21+K21</f>
        <v>102109.24</v>
      </c>
      <c r="F21" s="33"/>
      <c r="G21" s="33"/>
      <c r="H21" s="33"/>
      <c r="I21" s="33"/>
      <c r="J21" s="33" t="n">
        <v>161100</v>
      </c>
      <c r="K21" s="33" t="n">
        <v>102109.24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0000</v>
      </c>
      <c r="E22" s="33" t="n">
        <f aca="false">G22+I22+K22</f>
        <v>0</v>
      </c>
      <c r="F22" s="33"/>
      <c r="G22" s="33"/>
      <c r="H22" s="33"/>
      <c r="I22" s="33"/>
      <c r="J22" s="33" t="n">
        <v>30000</v>
      </c>
      <c r="K22" s="33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7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0992000</v>
      </c>
      <c r="E10" s="33" t="n">
        <f aca="false">G10+I10+K10</f>
        <v>5823261.08</v>
      </c>
      <c r="F10" s="33" t="n">
        <f aca="false">F11</f>
        <v>0</v>
      </c>
      <c r="G10" s="33" t="n">
        <f aca="false">G11</f>
        <v>0</v>
      </c>
      <c r="H10" s="33" t="n">
        <f aca="false">H11</f>
        <v>783200</v>
      </c>
      <c r="I10" s="33" t="n">
        <f aca="false">I11</f>
        <v>522000</v>
      </c>
      <c r="J10" s="33" t="n">
        <f aca="false">J11</f>
        <v>10208800</v>
      </c>
      <c r="K10" s="33" t="n">
        <f aca="false">K11</f>
        <v>5301261.08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0992000</v>
      </c>
      <c r="E11" s="33" t="n">
        <f aca="false">G11+I11+K11</f>
        <v>5823261.08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783200</v>
      </c>
      <c r="I11" s="33" t="n">
        <f aca="false">I13+I14+I15+I16+I17+I18+I19+I20+I21+I22</f>
        <v>522000</v>
      </c>
      <c r="J11" s="33" t="n">
        <f aca="false">J13+J14+J15+J16+J17+J18+J19+J20+J21+J22</f>
        <v>10208800</v>
      </c>
      <c r="K11" s="33" t="n">
        <f aca="false">K13+K14+K15+K16+K17+K18+K19+K20+K21+K22</f>
        <v>5301261.08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5219500</v>
      </c>
      <c r="E13" s="33" t="n">
        <f aca="false">G13+I13+K13</f>
        <v>2761700.26</v>
      </c>
      <c r="F13" s="33"/>
      <c r="G13" s="33"/>
      <c r="H13" s="33" t="n">
        <v>200</v>
      </c>
      <c r="I13" s="33" t="n">
        <v>200</v>
      </c>
      <c r="J13" s="33" t="n">
        <v>5219300</v>
      </c>
      <c r="K13" s="33" t="n">
        <v>2761500.26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 t="n">
        <v>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884300</v>
      </c>
      <c r="E17" s="33" t="n">
        <f aca="false">G17+I17+K17</f>
        <v>266521.95</v>
      </c>
      <c r="F17" s="33"/>
      <c r="G17" s="33"/>
      <c r="H17" s="33" t="n">
        <v>0</v>
      </c>
      <c r="I17" s="33"/>
      <c r="J17" s="33" t="n">
        <v>884300</v>
      </c>
      <c r="K17" s="33" t="n">
        <v>266521.95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21295</v>
      </c>
      <c r="F18" s="33"/>
      <c r="G18" s="33"/>
      <c r="H18" s="33"/>
      <c r="I18" s="33"/>
      <c r="J18" s="33" t="n">
        <v>50000</v>
      </c>
      <c r="K18" s="33" t="n">
        <v>21295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4591300</v>
      </c>
      <c r="E20" s="33" t="n">
        <f aca="false">G20+I20+K20</f>
        <v>2654970.93</v>
      </c>
      <c r="F20" s="33"/>
      <c r="G20" s="33"/>
      <c r="H20" s="33" t="n">
        <v>783000</v>
      </c>
      <c r="I20" s="33" t="n">
        <v>521800</v>
      </c>
      <c r="J20" s="33" t="n">
        <v>3808300</v>
      </c>
      <c r="K20" s="33" t="n">
        <v>2133170.93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161100</v>
      </c>
      <c r="E21" s="33" t="n">
        <f aca="false">G21+I21+K21</f>
        <v>118772.94</v>
      </c>
      <c r="F21" s="33"/>
      <c r="G21" s="33"/>
      <c r="H21" s="33"/>
      <c r="I21" s="33"/>
      <c r="J21" s="33" t="n">
        <v>161100</v>
      </c>
      <c r="K21" s="33" t="n">
        <v>118772.94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0000</v>
      </c>
      <c r="E22" s="33" t="n">
        <f aca="false">G22+I22+K22</f>
        <v>0</v>
      </c>
      <c r="F22" s="33"/>
      <c r="G22" s="33"/>
      <c r="H22" s="33"/>
      <c r="I22" s="33"/>
      <c r="J22" s="33" t="n">
        <v>30000</v>
      </c>
      <c r="K22" s="33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0" colorId="64" zoomScale="100" zoomScaleNormal="100" zoomScalePageLayoutView="100" workbookViewId="0">
      <selection pane="topLeft" activeCell="C10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7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0992000</v>
      </c>
      <c r="E10" s="33" t="n">
        <f aca="false">G10+I10+K10</f>
        <v>6609291.93</v>
      </c>
      <c r="F10" s="33" t="n">
        <f aca="false">F11</f>
        <v>0</v>
      </c>
      <c r="G10" s="33" t="n">
        <f aca="false">G11</f>
        <v>0</v>
      </c>
      <c r="H10" s="33" t="n">
        <f aca="false">H11</f>
        <v>783200</v>
      </c>
      <c r="I10" s="33" t="n">
        <f aca="false">I11</f>
        <v>587300</v>
      </c>
      <c r="J10" s="33" t="n">
        <f aca="false">J11</f>
        <v>10208800</v>
      </c>
      <c r="K10" s="33" t="n">
        <f aca="false">K11</f>
        <v>6021991.93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0992000</v>
      </c>
      <c r="E11" s="33" t="n">
        <f aca="false">G11+I11+K11</f>
        <v>6609291.93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783200</v>
      </c>
      <c r="I11" s="33" t="n">
        <f aca="false">I13+I14+I15+I16+I17+I18+I19+I20+I21+I22</f>
        <v>587300</v>
      </c>
      <c r="J11" s="33" t="n">
        <f aca="false">J13+J14+J15+J16+J17+J18+J19+J20+J21+J22</f>
        <v>10208800</v>
      </c>
      <c r="K11" s="33" t="n">
        <f aca="false">K13+K14+K15+K16+K17+K18+K19+K20+K21+K22</f>
        <v>6021991.93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5219500</v>
      </c>
      <c r="E13" s="33" t="n">
        <f aca="false">G13+I13+K13</f>
        <v>3163431.76</v>
      </c>
      <c r="F13" s="33"/>
      <c r="G13" s="33"/>
      <c r="H13" s="33" t="n">
        <v>200</v>
      </c>
      <c r="I13" s="33" t="n">
        <v>200</v>
      </c>
      <c r="J13" s="33" t="n">
        <v>5219300</v>
      </c>
      <c r="K13" s="33" t="n">
        <v>3163231.76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 t="n">
        <v>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884300</v>
      </c>
      <c r="E17" s="33" t="n">
        <f aca="false">G17+I17+K17</f>
        <v>319091.85</v>
      </c>
      <c r="F17" s="33"/>
      <c r="G17" s="33"/>
      <c r="H17" s="33" t="n">
        <v>0</v>
      </c>
      <c r="I17" s="33"/>
      <c r="J17" s="33" t="n">
        <v>884300</v>
      </c>
      <c r="K17" s="33" t="n">
        <v>319091.85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21695</v>
      </c>
      <c r="F18" s="33"/>
      <c r="G18" s="33"/>
      <c r="H18" s="33"/>
      <c r="I18" s="33"/>
      <c r="J18" s="33" t="n">
        <v>50000</v>
      </c>
      <c r="K18" s="33" t="n">
        <v>21695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4591300</v>
      </c>
      <c r="E20" s="33" t="n">
        <f aca="false">G20+I20+K20</f>
        <v>2969636.68</v>
      </c>
      <c r="F20" s="33"/>
      <c r="G20" s="33"/>
      <c r="H20" s="33" t="n">
        <v>783000</v>
      </c>
      <c r="I20" s="33" t="n">
        <v>587100</v>
      </c>
      <c r="J20" s="33" t="n">
        <v>3808300</v>
      </c>
      <c r="K20" s="33" t="n">
        <v>2382536.68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161100</v>
      </c>
      <c r="E21" s="33" t="n">
        <f aca="false">G21+I21+K21</f>
        <v>135436.64</v>
      </c>
      <c r="F21" s="33"/>
      <c r="G21" s="33"/>
      <c r="H21" s="33"/>
      <c r="I21" s="33"/>
      <c r="J21" s="33" t="n">
        <v>161100</v>
      </c>
      <c r="K21" s="33" t="n">
        <v>135436.64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0000</v>
      </c>
      <c r="E22" s="33" t="n">
        <f aca="false">G22+I22+K22</f>
        <v>0</v>
      </c>
      <c r="F22" s="33"/>
      <c r="G22" s="33"/>
      <c r="H22" s="33"/>
      <c r="I22" s="33"/>
      <c r="J22" s="33" t="n">
        <v>30000</v>
      </c>
      <c r="K22" s="33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73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0992000</v>
      </c>
      <c r="E10" s="33" t="n">
        <f aca="false">G10+I10+K10</f>
        <v>7173568.35</v>
      </c>
      <c r="F10" s="33" t="n">
        <f aca="false">F11</f>
        <v>0</v>
      </c>
      <c r="G10" s="33" t="n">
        <f aca="false">G11</f>
        <v>0</v>
      </c>
      <c r="H10" s="33" t="n">
        <f aca="false">H11</f>
        <v>783200</v>
      </c>
      <c r="I10" s="33" t="n">
        <f aca="false">I11</f>
        <v>587300</v>
      </c>
      <c r="J10" s="33" t="n">
        <f aca="false">J11</f>
        <v>10208800</v>
      </c>
      <c r="K10" s="33" t="n">
        <f aca="false">K11</f>
        <v>6586268.35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0992000</v>
      </c>
      <c r="E11" s="33" t="n">
        <f aca="false">G11+I11+K11</f>
        <v>7173568.35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783200</v>
      </c>
      <c r="I11" s="33" t="n">
        <f aca="false">I13+I14+I15+I16+I17+I18+I19+I20+I21+I22</f>
        <v>587300</v>
      </c>
      <c r="J11" s="33" t="n">
        <f aca="false">J13+J14+J15+J16+J17+J18+J19+J20+J21+J22</f>
        <v>10208800</v>
      </c>
      <c r="K11" s="33" t="n">
        <f aca="false">K13+K14+K15+K16+K17+K18+K19+K20+K21+K22</f>
        <v>6586268.35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5219500</v>
      </c>
      <c r="E13" s="33" t="n">
        <f aca="false">G13+I13+K13</f>
        <v>3530504.04</v>
      </c>
      <c r="F13" s="33"/>
      <c r="G13" s="33"/>
      <c r="H13" s="33" t="n">
        <v>200</v>
      </c>
      <c r="I13" s="33" t="n">
        <v>200</v>
      </c>
      <c r="J13" s="33" t="n">
        <v>5219300</v>
      </c>
      <c r="K13" s="33" t="n">
        <v>3530304.04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 t="n">
        <v>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884300</v>
      </c>
      <c r="E17" s="33" t="n">
        <f aca="false">G17+I17+K17</f>
        <v>320398.25</v>
      </c>
      <c r="F17" s="33"/>
      <c r="G17" s="33"/>
      <c r="H17" s="33" t="n">
        <v>0</v>
      </c>
      <c r="I17" s="33"/>
      <c r="J17" s="33" t="n">
        <v>884300</v>
      </c>
      <c r="K17" s="33" t="n">
        <v>320398.25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21695</v>
      </c>
      <c r="F18" s="33"/>
      <c r="G18" s="33"/>
      <c r="H18" s="33"/>
      <c r="I18" s="33"/>
      <c r="J18" s="33" t="n">
        <v>50000</v>
      </c>
      <c r="K18" s="33" t="n">
        <v>21695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4591300</v>
      </c>
      <c r="E20" s="33" t="n">
        <f aca="false">G20+I20+K20</f>
        <v>3148870.72</v>
      </c>
      <c r="F20" s="33"/>
      <c r="G20" s="33"/>
      <c r="H20" s="33" t="n">
        <v>783000</v>
      </c>
      <c r="I20" s="33" t="n">
        <v>587100</v>
      </c>
      <c r="J20" s="33" t="n">
        <v>3808300</v>
      </c>
      <c r="K20" s="33" t="n">
        <v>2561770.72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161100</v>
      </c>
      <c r="E21" s="33" t="n">
        <f aca="false">G21+I21+K21</f>
        <v>152100.34</v>
      </c>
      <c r="F21" s="33"/>
      <c r="G21" s="33"/>
      <c r="H21" s="33"/>
      <c r="I21" s="33"/>
      <c r="J21" s="33" t="n">
        <v>161100</v>
      </c>
      <c r="K21" s="33" t="n">
        <v>152100.34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0000</v>
      </c>
      <c r="E22" s="33" t="n">
        <f aca="false">G22+I22+K22</f>
        <v>0</v>
      </c>
      <c r="F22" s="33"/>
      <c r="G22" s="33"/>
      <c r="H22" s="33"/>
      <c r="I22" s="33"/>
      <c r="J22" s="33" t="n">
        <v>30000</v>
      </c>
      <c r="K22" s="33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6" colorId="64" zoomScale="100" zoomScaleNormal="100" zoomScalePageLayoutView="100" workbookViewId="0">
      <selection pane="topLeft" activeCell="C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74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0992000</v>
      </c>
      <c r="E10" s="33" t="n">
        <f aca="false">G10+I10+K10</f>
        <v>7825262.47</v>
      </c>
      <c r="F10" s="33" t="n">
        <f aca="false">F11</f>
        <v>0</v>
      </c>
      <c r="G10" s="33" t="n">
        <f aca="false">G11</f>
        <v>0</v>
      </c>
      <c r="H10" s="33" t="n">
        <f aca="false">H11</f>
        <v>783200</v>
      </c>
      <c r="I10" s="33" t="n">
        <f aca="false">I11</f>
        <v>587300</v>
      </c>
      <c r="J10" s="33" t="n">
        <f aca="false">J11</f>
        <v>10208800</v>
      </c>
      <c r="K10" s="33" t="n">
        <f aca="false">K11</f>
        <v>7237962.47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0992000</v>
      </c>
      <c r="E11" s="33" t="n">
        <f aca="false">G11+I11+K11</f>
        <v>7825262.47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783200</v>
      </c>
      <c r="I11" s="33" t="n">
        <f aca="false">I13+I14+I15+I16+I17+I18+I19+I20+I21+I22</f>
        <v>587300</v>
      </c>
      <c r="J11" s="33" t="n">
        <f aca="false">J13+J14+J15+J16+J17+J18+J19+J20+J21+J22</f>
        <v>10208800</v>
      </c>
      <c r="K11" s="33" t="n">
        <f aca="false">K13+K14+K15+K16+K17+K18+K19+K20+K21+K22</f>
        <v>7237962.47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5219500</v>
      </c>
      <c r="E13" s="33" t="n">
        <f aca="false">G13+I13+K13</f>
        <v>3994996.63</v>
      </c>
      <c r="F13" s="33"/>
      <c r="G13" s="33"/>
      <c r="H13" s="33" t="n">
        <v>200</v>
      </c>
      <c r="I13" s="33" t="n">
        <v>200</v>
      </c>
      <c r="J13" s="33" t="n">
        <v>5219300</v>
      </c>
      <c r="K13" s="33" t="n">
        <v>3994796.63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3000</v>
      </c>
      <c r="F14" s="33"/>
      <c r="G14" s="33"/>
      <c r="H14" s="33"/>
      <c r="I14" s="33"/>
      <c r="J14" s="33" t="n">
        <v>15000</v>
      </c>
      <c r="K14" s="33" t="n">
        <v>300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843300</v>
      </c>
      <c r="E17" s="33" t="n">
        <f aca="false">G17+I17+K17</f>
        <v>357798.25</v>
      </c>
      <c r="F17" s="33"/>
      <c r="G17" s="33"/>
      <c r="H17" s="33" t="n">
        <v>0</v>
      </c>
      <c r="I17" s="33"/>
      <c r="J17" s="33" t="n">
        <v>843300</v>
      </c>
      <c r="K17" s="33" t="n">
        <v>357798.25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21695</v>
      </c>
      <c r="F18" s="33"/>
      <c r="G18" s="33"/>
      <c r="H18" s="33"/>
      <c r="I18" s="33"/>
      <c r="J18" s="33" t="n">
        <v>50000</v>
      </c>
      <c r="K18" s="33" t="n">
        <v>21695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4591300</v>
      </c>
      <c r="E20" s="33" t="n">
        <f aca="false">G20+I20+K20</f>
        <v>3279008.55</v>
      </c>
      <c r="F20" s="33"/>
      <c r="G20" s="33"/>
      <c r="H20" s="33" t="n">
        <v>783000</v>
      </c>
      <c r="I20" s="33" t="n">
        <v>587100</v>
      </c>
      <c r="J20" s="33" t="n">
        <v>3808300</v>
      </c>
      <c r="K20" s="33" t="n">
        <v>2691908.55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02100</v>
      </c>
      <c r="E21" s="33" t="n">
        <f aca="false">G21+I21+K21</f>
        <v>168764.04</v>
      </c>
      <c r="F21" s="33"/>
      <c r="G21" s="33"/>
      <c r="H21" s="33"/>
      <c r="I21" s="33"/>
      <c r="J21" s="33" t="n">
        <v>202100</v>
      </c>
      <c r="K21" s="33" t="n">
        <v>168764.04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0000</v>
      </c>
      <c r="E22" s="33" t="n">
        <f aca="false">G22+I22+K22</f>
        <v>0</v>
      </c>
      <c r="F22" s="33"/>
      <c r="G22" s="33"/>
      <c r="H22" s="33"/>
      <c r="I22" s="33"/>
      <c r="J22" s="33" t="n">
        <v>30000</v>
      </c>
      <c r="K22" s="33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75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0992000</v>
      </c>
      <c r="E10" s="33" t="n">
        <f aca="false">G10+I10+K10</f>
        <v>8554034.06</v>
      </c>
      <c r="F10" s="33" t="n">
        <f aca="false">F11</f>
        <v>0</v>
      </c>
      <c r="G10" s="33" t="n">
        <f aca="false">G11</f>
        <v>0</v>
      </c>
      <c r="H10" s="33" t="n">
        <f aca="false">H11</f>
        <v>783200</v>
      </c>
      <c r="I10" s="33" t="n">
        <f aca="false">I11</f>
        <v>717900</v>
      </c>
      <c r="J10" s="33" t="n">
        <f aca="false">J11</f>
        <v>10208800</v>
      </c>
      <c r="K10" s="33" t="n">
        <f aca="false">K11</f>
        <v>7836134.06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0992000</v>
      </c>
      <c r="E11" s="33" t="n">
        <f aca="false">G11+I11+K11</f>
        <v>8554034.06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783200</v>
      </c>
      <c r="I11" s="33" t="n">
        <f aca="false">I13+I14+I15+I16+I17+I18+I19+I20+I21+I22</f>
        <v>717900</v>
      </c>
      <c r="J11" s="33" t="n">
        <f aca="false">J13+J14+J15+J16+J17+J18+J19+J20+J21+J22</f>
        <v>10208800</v>
      </c>
      <c r="K11" s="33" t="n">
        <f aca="false">K13+K14+K15+K16+K17+K18+K19+K20+K21+K22</f>
        <v>7836134.06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5219500</v>
      </c>
      <c r="E13" s="33" t="n">
        <f aca="false">G13+I13+K13</f>
        <v>4312129.7</v>
      </c>
      <c r="F13" s="33"/>
      <c r="G13" s="33"/>
      <c r="H13" s="33" t="n">
        <v>200</v>
      </c>
      <c r="I13" s="33" t="n">
        <v>200</v>
      </c>
      <c r="J13" s="33" t="n">
        <v>5219300</v>
      </c>
      <c r="K13" s="33" t="n">
        <v>4311929.7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3000</v>
      </c>
      <c r="F14" s="33"/>
      <c r="G14" s="33"/>
      <c r="H14" s="33"/>
      <c r="I14" s="33"/>
      <c r="J14" s="33" t="n">
        <v>15000</v>
      </c>
      <c r="K14" s="33" t="n">
        <v>300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843300</v>
      </c>
      <c r="E17" s="33" t="n">
        <f aca="false">G17+I17+K17</f>
        <v>476348.47</v>
      </c>
      <c r="F17" s="33"/>
      <c r="G17" s="33"/>
      <c r="H17" s="33" t="n">
        <v>0</v>
      </c>
      <c r="I17" s="33"/>
      <c r="J17" s="33" t="n">
        <v>843300</v>
      </c>
      <c r="K17" s="33" t="n">
        <v>476348.47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21695</v>
      </c>
      <c r="F18" s="33"/>
      <c r="G18" s="33"/>
      <c r="H18" s="33"/>
      <c r="I18" s="33"/>
      <c r="J18" s="33" t="n">
        <v>50000</v>
      </c>
      <c r="K18" s="33" t="n">
        <v>21695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4591300</v>
      </c>
      <c r="E20" s="33" t="n">
        <f aca="false">G20+I20+K20</f>
        <v>3555433.15</v>
      </c>
      <c r="F20" s="33"/>
      <c r="G20" s="33"/>
      <c r="H20" s="33" t="n">
        <v>783000</v>
      </c>
      <c r="I20" s="33" t="n">
        <v>717700</v>
      </c>
      <c r="J20" s="33" t="n">
        <v>3808300</v>
      </c>
      <c r="K20" s="33" t="n">
        <v>2837733.15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02100</v>
      </c>
      <c r="E21" s="33" t="n">
        <f aca="false">G21+I21+K21</f>
        <v>185427.74</v>
      </c>
      <c r="F21" s="33"/>
      <c r="G21" s="33"/>
      <c r="H21" s="33"/>
      <c r="I21" s="33"/>
      <c r="J21" s="33" t="n">
        <v>202100</v>
      </c>
      <c r="K21" s="33" t="n">
        <v>185427.74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0000</v>
      </c>
      <c r="E22" s="33" t="n">
        <f aca="false">G22+I22+K22</f>
        <v>0</v>
      </c>
      <c r="F22" s="33"/>
      <c r="G22" s="33"/>
      <c r="H22" s="33"/>
      <c r="I22" s="33"/>
      <c r="J22" s="33" t="n">
        <v>30000</v>
      </c>
      <c r="K22" s="33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56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0158700</v>
      </c>
      <c r="E10" s="22" t="n">
        <f aca="false">G10+I10+K10</f>
        <v>1169292.42</v>
      </c>
      <c r="F10" s="22" t="n">
        <f aca="false">F11</f>
        <v>0</v>
      </c>
      <c r="G10" s="22" t="n">
        <f aca="false">G11</f>
        <v>0</v>
      </c>
      <c r="H10" s="22" t="n">
        <f aca="false">H11</f>
        <v>200</v>
      </c>
      <c r="I10" s="22" t="n">
        <f aca="false">I11</f>
        <v>0</v>
      </c>
      <c r="J10" s="22" t="n">
        <f aca="false">J11</f>
        <v>10158500</v>
      </c>
      <c r="K10" s="22" t="n">
        <f aca="false">K11</f>
        <v>1169292.42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0158700</v>
      </c>
      <c r="E11" s="22" t="n">
        <f aca="false">G11+I11+K11</f>
        <v>1169292.42</v>
      </c>
      <c r="F11" s="22" t="n">
        <f aca="false">F13+F14+F15+F16+F17+F18+F19+F20+F21+F22</f>
        <v>0</v>
      </c>
      <c r="G11" s="22" t="n">
        <f aca="false">G13+G14+G15+G16+G17+G18+G19+G20+G21+G22</f>
        <v>0</v>
      </c>
      <c r="H11" s="22" t="n">
        <f aca="false">H13+H14+H15+H16+H17+H18+H19+H20+H21+H22</f>
        <v>200</v>
      </c>
      <c r="I11" s="22" t="n">
        <f aca="false">I13+I14+I15+I16+I17+I18+I19+I20+I21+I22</f>
        <v>0</v>
      </c>
      <c r="J11" s="22" t="n">
        <f aca="false">J13+J14+J15+J16+J17+J18+J19+J20+J21+J22</f>
        <v>10158500</v>
      </c>
      <c r="K11" s="22" t="n">
        <f aca="false">K13+K14+K15+K16+K17+K18+K19+K20+K21+K22</f>
        <v>1169292.42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3656900</v>
      </c>
      <c r="E13" s="22" t="n">
        <f aca="false">G13+I13+K13</f>
        <v>489303.29</v>
      </c>
      <c r="F13" s="22"/>
      <c r="G13" s="22"/>
      <c r="H13" s="22" t="n">
        <v>200</v>
      </c>
      <c r="I13" s="22"/>
      <c r="J13" s="22" t="n">
        <v>3656700</v>
      </c>
      <c r="K13" s="22" t="n">
        <v>489303.29</v>
      </c>
    </row>
    <row r="14" customFormat="false" ht="38.25" hidden="false" customHeight="false" outlineLevel="0" collapsed="false">
      <c r="A14" s="19"/>
      <c r="B14" s="20" t="s">
        <v>28</v>
      </c>
      <c r="C14" s="21" t="s">
        <v>29</v>
      </c>
      <c r="D14" s="22" t="n">
        <f aca="false">F14+H14+J14</f>
        <v>15000</v>
      </c>
      <c r="E14" s="22" t="n">
        <f aca="false">G14+I14+K14</f>
        <v>0</v>
      </c>
      <c r="F14" s="22"/>
      <c r="G14" s="22"/>
      <c r="H14" s="22"/>
      <c r="I14" s="22"/>
      <c r="J14" s="22" t="n">
        <v>15000</v>
      </c>
      <c r="K14" s="22" t="n">
        <v>0</v>
      </c>
    </row>
    <row r="15" customFormat="false" ht="76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50000</v>
      </c>
      <c r="E15" s="22" t="n">
        <f aca="false">G15+I15+K15</f>
        <v>0</v>
      </c>
      <c r="F15" s="22"/>
      <c r="G15" s="22"/>
      <c r="H15" s="22"/>
      <c r="I15" s="22"/>
      <c r="J15" s="22" t="n">
        <v>50000</v>
      </c>
      <c r="K15" s="22" t="n">
        <v>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276300</v>
      </c>
      <c r="E16" s="22" t="n">
        <f aca="false">G16+I16+K16</f>
        <v>0</v>
      </c>
      <c r="F16" s="22"/>
      <c r="G16" s="22"/>
      <c r="H16" s="22" t="n">
        <v>0</v>
      </c>
      <c r="I16" s="22" t="n">
        <v>0</v>
      </c>
      <c r="J16" s="22" t="n">
        <v>1276300</v>
      </c>
      <c r="K16" s="22" t="n">
        <v>0</v>
      </c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465900</v>
      </c>
      <c r="E17" s="22" t="n">
        <f aca="false">G17+I17+K17</f>
        <v>56876.86</v>
      </c>
      <c r="F17" s="22"/>
      <c r="G17" s="22"/>
      <c r="H17" s="22"/>
      <c r="I17" s="22"/>
      <c r="J17" s="22" t="n">
        <v>465900</v>
      </c>
      <c r="K17" s="22" t="n">
        <v>56876.86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70000</v>
      </c>
      <c r="E18" s="22" t="n">
        <f aca="false">G18+I18+K18</f>
        <v>0</v>
      </c>
      <c r="F18" s="22"/>
      <c r="G18" s="22"/>
      <c r="H18" s="22"/>
      <c r="I18" s="22"/>
      <c r="J18" s="22" t="n">
        <v>70000</v>
      </c>
      <c r="K18" s="22" t="n">
        <v>0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800</v>
      </c>
      <c r="E19" s="22" t="n">
        <f aca="false">G19+I19+K19</f>
        <v>0</v>
      </c>
      <c r="F19" s="22"/>
      <c r="G19" s="22"/>
      <c r="H19" s="22"/>
      <c r="I19" s="22"/>
      <c r="J19" s="22" t="n">
        <v>800</v>
      </c>
      <c r="K19" s="22" t="n">
        <v>0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555500</v>
      </c>
      <c r="E20" s="22" t="n">
        <f aca="false">G20+I20+K20</f>
        <v>619295.11</v>
      </c>
      <c r="F20" s="22"/>
      <c r="G20" s="22"/>
      <c r="H20" s="22"/>
      <c r="I20" s="22"/>
      <c r="J20" s="22" t="n">
        <v>4555500</v>
      </c>
      <c r="K20" s="22" t="n">
        <v>619295.11</v>
      </c>
    </row>
    <row r="21" customFormat="false" ht="38.2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58300</v>
      </c>
      <c r="E21" s="22" t="n">
        <f aca="false">G21+I21+K21</f>
        <v>3817.16</v>
      </c>
      <c r="F21" s="22"/>
      <c r="G21" s="22"/>
      <c r="H21" s="22"/>
      <c r="I21" s="22"/>
      <c r="J21" s="22" t="n">
        <v>58300</v>
      </c>
      <c r="K21" s="22" t="n">
        <v>3817.16</v>
      </c>
    </row>
    <row r="22" customFormat="false" ht="51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10000</v>
      </c>
      <c r="E22" s="22" t="n">
        <f aca="false">G22+I22+K22</f>
        <v>0</v>
      </c>
      <c r="F22" s="22"/>
      <c r="G22" s="22"/>
      <c r="H22" s="22"/>
      <c r="I22" s="22"/>
      <c r="J22" s="22" t="n">
        <v>1000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50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76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0992000</v>
      </c>
      <c r="E10" s="33" t="n">
        <f aca="false">G10+I10+K10</f>
        <v>10282178.53</v>
      </c>
      <c r="F10" s="33" t="n">
        <f aca="false">F11</f>
        <v>0</v>
      </c>
      <c r="G10" s="33" t="n">
        <f aca="false">G11</f>
        <v>0</v>
      </c>
      <c r="H10" s="33" t="n">
        <f aca="false">H11</f>
        <v>783200</v>
      </c>
      <c r="I10" s="33" t="n">
        <f aca="false">I11</f>
        <v>783200</v>
      </c>
      <c r="J10" s="33" t="n">
        <f aca="false">J11</f>
        <v>10208800</v>
      </c>
      <c r="K10" s="33" t="n">
        <f aca="false">K11</f>
        <v>9498978.53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0992000</v>
      </c>
      <c r="E11" s="33" t="n">
        <f aca="false">G11+I11+K11</f>
        <v>10282178.53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783200</v>
      </c>
      <c r="I11" s="33" t="n">
        <f aca="false">I13+I14+I15+I16+I17+I18+I19+I20+I21+I22</f>
        <v>783200</v>
      </c>
      <c r="J11" s="33" t="n">
        <f aca="false">J13+J14+J15+J16+J17+J18+J19+J20+J21+J22</f>
        <v>10208800</v>
      </c>
      <c r="K11" s="33" t="n">
        <f aca="false">K13+K14+K15+K16+K17+K18+K19+K20+K21+K22</f>
        <v>9498978.53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5219500</v>
      </c>
      <c r="E13" s="33" t="n">
        <f aca="false">G13+I13+K13</f>
        <v>5126781.58</v>
      </c>
      <c r="F13" s="33"/>
      <c r="G13" s="33"/>
      <c r="H13" s="33" t="n">
        <v>200</v>
      </c>
      <c r="I13" s="33" t="n">
        <v>200</v>
      </c>
      <c r="J13" s="33" t="n">
        <v>5219300</v>
      </c>
      <c r="K13" s="33" t="n">
        <v>5126581.58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2300</v>
      </c>
      <c r="E14" s="33" t="n">
        <f aca="false">G14+I14+K14</f>
        <v>3000</v>
      </c>
      <c r="F14" s="33"/>
      <c r="G14" s="33"/>
      <c r="H14" s="33"/>
      <c r="I14" s="33"/>
      <c r="J14" s="33" t="n">
        <v>12300</v>
      </c>
      <c r="K14" s="33" t="n">
        <v>300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1240200</v>
      </c>
      <c r="E17" s="33" t="n">
        <f aca="false">G17+I17+K17</f>
        <v>699501.51</v>
      </c>
      <c r="F17" s="33"/>
      <c r="G17" s="33"/>
      <c r="H17" s="33" t="n">
        <v>0</v>
      </c>
      <c r="I17" s="33"/>
      <c r="J17" s="33" t="n">
        <v>1240200</v>
      </c>
      <c r="K17" s="33" t="n">
        <v>699501.51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34495</v>
      </c>
      <c r="F18" s="33"/>
      <c r="G18" s="33"/>
      <c r="H18" s="33"/>
      <c r="I18" s="33"/>
      <c r="J18" s="33" t="n">
        <v>50000</v>
      </c>
      <c r="K18" s="33" t="n">
        <v>34495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4197100</v>
      </c>
      <c r="E20" s="33" t="n">
        <f aca="false">G20+I20+K20</f>
        <v>4197100</v>
      </c>
      <c r="F20" s="33"/>
      <c r="G20" s="33"/>
      <c r="H20" s="33" t="n">
        <v>783000</v>
      </c>
      <c r="I20" s="33" t="n">
        <v>783000</v>
      </c>
      <c r="J20" s="33" t="n">
        <v>3414100</v>
      </c>
      <c r="K20" s="33" t="n">
        <v>3414100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02100</v>
      </c>
      <c r="E21" s="33" t="n">
        <f aca="false">G21+I21+K21</f>
        <v>202091.44</v>
      </c>
      <c r="F21" s="33"/>
      <c r="G21" s="33"/>
      <c r="H21" s="33"/>
      <c r="I21" s="33"/>
      <c r="J21" s="33" t="n">
        <v>202100</v>
      </c>
      <c r="K21" s="33" t="n">
        <v>202091.44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0000</v>
      </c>
      <c r="E22" s="33" t="n">
        <f aca="false">G22+I22+K22</f>
        <v>19209</v>
      </c>
      <c r="F22" s="33"/>
      <c r="G22" s="33"/>
      <c r="H22" s="33"/>
      <c r="I22" s="33"/>
      <c r="J22" s="33" t="n">
        <v>30000</v>
      </c>
      <c r="K22" s="33" t="n">
        <v>19209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77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1247500</v>
      </c>
      <c r="E10" s="33" t="n">
        <f aca="false">G10+I10+K10</f>
        <v>221217.93</v>
      </c>
      <c r="F10" s="33" t="n">
        <f aca="false">F11</f>
        <v>0</v>
      </c>
      <c r="G10" s="33" t="n">
        <f aca="false">G11</f>
        <v>0</v>
      </c>
      <c r="H10" s="33" t="n">
        <f aca="false">H11</f>
        <v>200</v>
      </c>
      <c r="I10" s="33" t="n">
        <f aca="false">I11</f>
        <v>0</v>
      </c>
      <c r="J10" s="33" t="n">
        <f aca="false">J11</f>
        <v>11247300</v>
      </c>
      <c r="K10" s="33" t="n">
        <f aca="false">K11</f>
        <v>221217.93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1247500</v>
      </c>
      <c r="E11" s="33" t="n">
        <f aca="false">G11+I11+K11</f>
        <v>221217.93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200</v>
      </c>
      <c r="I11" s="33" t="n">
        <f aca="false">I13+I14+I15+I16+I17+I18+I19+I20+I21+I22</f>
        <v>0</v>
      </c>
      <c r="J11" s="33" t="n">
        <f aca="false">J13+J14+J15+J16+J17+J18+J19+J20+J21+J22</f>
        <v>11247300</v>
      </c>
      <c r="K11" s="33" t="n">
        <f aca="false">K13+K14+K15+K16+K17+K18+K19+K20+K21+K22</f>
        <v>221217.93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4835200</v>
      </c>
      <c r="E13" s="33" t="n">
        <f aca="false">G13+I13+K13</f>
        <v>87136.03</v>
      </c>
      <c r="F13" s="33"/>
      <c r="G13" s="33"/>
      <c r="H13" s="33" t="n">
        <v>200</v>
      </c>
      <c r="I13" s="33" t="n">
        <v>0</v>
      </c>
      <c r="J13" s="33" t="n">
        <v>4835000</v>
      </c>
      <c r="K13" s="33" t="n">
        <v>87136.03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/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14100</v>
      </c>
      <c r="E15" s="33" t="n">
        <f aca="false">G15+I15+K15</f>
        <v>0</v>
      </c>
      <c r="F15" s="33"/>
      <c r="G15" s="33"/>
      <c r="H15" s="33"/>
      <c r="I15" s="33"/>
      <c r="J15" s="33" t="n">
        <v>414100</v>
      </c>
      <c r="K15" s="33"/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/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1587400</v>
      </c>
      <c r="E17" s="33" t="n">
        <f aca="false">G17+I17+K17</f>
        <v>11643.22</v>
      </c>
      <c r="F17" s="33"/>
      <c r="G17" s="33"/>
      <c r="H17" s="33" t="n">
        <v>0</v>
      </c>
      <c r="I17" s="33"/>
      <c r="J17" s="33" t="n">
        <v>1587400</v>
      </c>
      <c r="K17" s="33" t="n">
        <v>11643.22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0</v>
      </c>
      <c r="F18" s="33"/>
      <c r="G18" s="33"/>
      <c r="H18" s="33"/>
      <c r="I18" s="33"/>
      <c r="J18" s="33" t="n">
        <v>50000</v>
      </c>
      <c r="K18" s="33"/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/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4052800</v>
      </c>
      <c r="E20" s="33" t="n">
        <f aca="false">G20+I20+K20</f>
        <v>107362.21</v>
      </c>
      <c r="F20" s="33"/>
      <c r="G20" s="33"/>
      <c r="H20" s="33" t="n">
        <v>0</v>
      </c>
      <c r="I20" s="33" t="n">
        <v>0</v>
      </c>
      <c r="J20" s="33" t="n">
        <v>4052800</v>
      </c>
      <c r="K20" s="33" t="n">
        <v>107362.21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56200</v>
      </c>
      <c r="E21" s="33" t="n">
        <f aca="false">G21+I21+K21</f>
        <v>15076.47</v>
      </c>
      <c r="F21" s="33"/>
      <c r="G21" s="33"/>
      <c r="H21" s="33"/>
      <c r="I21" s="33"/>
      <c r="J21" s="33" t="n">
        <v>256200</v>
      </c>
      <c r="K21" s="33" t="n">
        <v>15076.47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6000</v>
      </c>
      <c r="E22" s="33" t="n">
        <f aca="false">G22+I22+K22</f>
        <v>0</v>
      </c>
      <c r="F22" s="33"/>
      <c r="G22" s="33"/>
      <c r="H22" s="33"/>
      <c r="I22" s="33"/>
      <c r="J22" s="33" t="n">
        <v>36000</v>
      </c>
      <c r="K22" s="33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78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1247500</v>
      </c>
      <c r="E10" s="33" t="n">
        <f aca="false">G10+I10+K10</f>
        <v>1077040.94</v>
      </c>
      <c r="F10" s="33" t="n">
        <f aca="false">F11</f>
        <v>0</v>
      </c>
      <c r="G10" s="33" t="n">
        <f aca="false">G11</f>
        <v>0</v>
      </c>
      <c r="H10" s="33" t="n">
        <f aca="false">H11</f>
        <v>200</v>
      </c>
      <c r="I10" s="33" t="n">
        <f aca="false">I11</f>
        <v>0</v>
      </c>
      <c r="J10" s="33" t="n">
        <f aca="false">J11</f>
        <v>11247300</v>
      </c>
      <c r="K10" s="33" t="n">
        <f aca="false">K11</f>
        <v>1077040.94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1247500</v>
      </c>
      <c r="E11" s="33" t="n">
        <f aca="false">G11+I11+K11</f>
        <v>1077040.94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200</v>
      </c>
      <c r="I11" s="33" t="n">
        <f aca="false">I13+I14+I15+I16+I17+I18+I19+I20+I21+I22</f>
        <v>0</v>
      </c>
      <c r="J11" s="33" t="n">
        <f aca="false">J13+J14+J15+J16+J17+J18+J19+J20+J21+J22</f>
        <v>11247300</v>
      </c>
      <c r="K11" s="33" t="n">
        <f aca="false">K13+K14+K15+K16+K17+K18+K19+K20+K21+K22</f>
        <v>1077040.94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4835200</v>
      </c>
      <c r="E13" s="33" t="n">
        <f aca="false">G13+I13+K13</f>
        <v>435817.22</v>
      </c>
      <c r="F13" s="33"/>
      <c r="G13" s="33"/>
      <c r="H13" s="33" t="n">
        <v>200</v>
      </c>
      <c r="I13" s="33" t="n">
        <v>0</v>
      </c>
      <c r="J13" s="33" t="n">
        <v>4835000</v>
      </c>
      <c r="K13" s="33" t="n">
        <v>435817.22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/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14100</v>
      </c>
      <c r="E15" s="33" t="n">
        <f aca="false">G15+I15+K15</f>
        <v>0</v>
      </c>
      <c r="F15" s="33"/>
      <c r="G15" s="33"/>
      <c r="H15" s="33"/>
      <c r="I15" s="33"/>
      <c r="J15" s="33" t="n">
        <v>414100</v>
      </c>
      <c r="K15" s="33"/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/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1587400</v>
      </c>
      <c r="E17" s="33" t="n">
        <f aca="false">G17+I17+K17</f>
        <v>64790.71</v>
      </c>
      <c r="F17" s="33"/>
      <c r="G17" s="33"/>
      <c r="H17" s="33" t="n">
        <v>0</v>
      </c>
      <c r="I17" s="33"/>
      <c r="J17" s="33" t="n">
        <v>1587400</v>
      </c>
      <c r="K17" s="33" t="n">
        <v>64790.71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8400</v>
      </c>
      <c r="F18" s="33"/>
      <c r="G18" s="33"/>
      <c r="H18" s="33"/>
      <c r="I18" s="33"/>
      <c r="J18" s="33" t="n">
        <v>50000</v>
      </c>
      <c r="K18" s="33" t="n">
        <v>8400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/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4052800</v>
      </c>
      <c r="E20" s="33" t="n">
        <f aca="false">G20+I20+K20</f>
        <v>537880.07</v>
      </c>
      <c r="F20" s="33"/>
      <c r="G20" s="33"/>
      <c r="H20" s="33" t="n">
        <v>0</v>
      </c>
      <c r="I20" s="33" t="n">
        <v>0</v>
      </c>
      <c r="J20" s="33" t="n">
        <v>4052800</v>
      </c>
      <c r="K20" s="33" t="n">
        <v>537880.07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56200</v>
      </c>
      <c r="E21" s="33" t="n">
        <f aca="false">G21+I21+K21</f>
        <v>30152.94</v>
      </c>
      <c r="F21" s="33"/>
      <c r="G21" s="33"/>
      <c r="H21" s="33"/>
      <c r="I21" s="33"/>
      <c r="J21" s="33" t="n">
        <v>256200</v>
      </c>
      <c r="K21" s="33" t="n">
        <v>30152.94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6000</v>
      </c>
      <c r="E22" s="33" t="n">
        <f aca="false">G22+I22+K22</f>
        <v>0</v>
      </c>
      <c r="F22" s="33"/>
      <c r="G22" s="33"/>
      <c r="H22" s="33"/>
      <c r="I22" s="33"/>
      <c r="J22" s="33" t="n">
        <v>36000</v>
      </c>
      <c r="K22" s="33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79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1263700</v>
      </c>
      <c r="E10" s="33" t="n">
        <f aca="false">G10+I10+K10</f>
        <v>1913482.13</v>
      </c>
      <c r="F10" s="33" t="n">
        <f aca="false">F11</f>
        <v>0</v>
      </c>
      <c r="G10" s="33" t="n">
        <f aca="false">G11</f>
        <v>0</v>
      </c>
      <c r="H10" s="33" t="n">
        <f aca="false">H11</f>
        <v>374300</v>
      </c>
      <c r="I10" s="33" t="n">
        <f aca="false">I11</f>
        <v>200</v>
      </c>
      <c r="J10" s="33" t="n">
        <f aca="false">J11</f>
        <v>10889400</v>
      </c>
      <c r="K10" s="33" t="n">
        <f aca="false">K11</f>
        <v>1913282.13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1263700</v>
      </c>
      <c r="E11" s="33" t="n">
        <f aca="false">G11+I11+K11</f>
        <v>1913482.13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374300</v>
      </c>
      <c r="I11" s="33" t="n">
        <f aca="false">I13+I14+I15+I16+I17+I18+I19+I20+I21+I22</f>
        <v>200</v>
      </c>
      <c r="J11" s="33" t="n">
        <f aca="false">J13+J14+J15+J16+J17+J18+J19+J20+J21+J22</f>
        <v>10889400</v>
      </c>
      <c r="K11" s="33" t="n">
        <f aca="false">K13+K14+K15+K16+K17+K18+K19+K20+K21+K22</f>
        <v>1913282.13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4845200</v>
      </c>
      <c r="E13" s="33" t="n">
        <f aca="false">G13+I13+K13</f>
        <v>832750.49</v>
      </c>
      <c r="F13" s="33"/>
      <c r="G13" s="33"/>
      <c r="H13" s="33" t="n">
        <v>200</v>
      </c>
      <c r="I13" s="33" t="n">
        <v>200</v>
      </c>
      <c r="J13" s="33" t="n">
        <v>4845000</v>
      </c>
      <c r="K13" s="33" t="n">
        <v>832550.49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/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14100</v>
      </c>
      <c r="E15" s="33" t="n">
        <f aca="false">G15+I15+K15</f>
        <v>0</v>
      </c>
      <c r="F15" s="33"/>
      <c r="G15" s="33"/>
      <c r="H15" s="33" t="n">
        <v>374100</v>
      </c>
      <c r="I15" s="33"/>
      <c r="J15" s="33" t="n">
        <v>40000</v>
      </c>
      <c r="K15" s="33"/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/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1593600</v>
      </c>
      <c r="E17" s="33" t="n">
        <f aca="false">G17+I17+K17</f>
        <v>92390.03</v>
      </c>
      <c r="F17" s="33"/>
      <c r="G17" s="33"/>
      <c r="H17" s="33" t="n">
        <v>0</v>
      </c>
      <c r="I17" s="33"/>
      <c r="J17" s="33" t="n">
        <v>1593600</v>
      </c>
      <c r="K17" s="33" t="n">
        <v>92390.03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8400</v>
      </c>
      <c r="F18" s="33"/>
      <c r="G18" s="33"/>
      <c r="H18" s="33"/>
      <c r="I18" s="33"/>
      <c r="J18" s="33" t="n">
        <v>50000</v>
      </c>
      <c r="K18" s="33" t="n">
        <v>8400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/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4052800</v>
      </c>
      <c r="E20" s="33" t="n">
        <f aca="false">G20+I20+K20</f>
        <v>934712.2</v>
      </c>
      <c r="F20" s="33"/>
      <c r="G20" s="33"/>
      <c r="H20" s="33" t="n">
        <v>0</v>
      </c>
      <c r="I20" s="33" t="n">
        <v>0</v>
      </c>
      <c r="J20" s="33" t="n">
        <v>4052800</v>
      </c>
      <c r="K20" s="33" t="n">
        <v>934712.2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56200</v>
      </c>
      <c r="E21" s="33" t="n">
        <f aca="false">G21+I21+K21</f>
        <v>45229.41</v>
      </c>
      <c r="F21" s="33"/>
      <c r="G21" s="33"/>
      <c r="H21" s="33"/>
      <c r="I21" s="33"/>
      <c r="J21" s="33" t="n">
        <v>256200</v>
      </c>
      <c r="K21" s="33" t="n">
        <v>45229.41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6000</v>
      </c>
      <c r="E22" s="33" t="n">
        <f aca="false">G22+I22+K22</f>
        <v>0</v>
      </c>
      <c r="F22" s="33"/>
      <c r="G22" s="33"/>
      <c r="H22" s="33"/>
      <c r="I22" s="33"/>
      <c r="J22" s="33" t="n">
        <v>36000</v>
      </c>
      <c r="K22" s="33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80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1263700</v>
      </c>
      <c r="E10" s="33" t="n">
        <f aca="false">G10+I10+K10</f>
        <v>2849529.1</v>
      </c>
      <c r="F10" s="33" t="n">
        <f aca="false">F11</f>
        <v>0</v>
      </c>
      <c r="G10" s="33" t="n">
        <f aca="false">G11</f>
        <v>0</v>
      </c>
      <c r="H10" s="33" t="n">
        <f aca="false">H11</f>
        <v>374300</v>
      </c>
      <c r="I10" s="33" t="n">
        <f aca="false">I11</f>
        <v>200</v>
      </c>
      <c r="J10" s="33" t="n">
        <f aca="false">J11</f>
        <v>10889400</v>
      </c>
      <c r="K10" s="33" t="n">
        <f aca="false">K11</f>
        <v>2849329.1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1263700</v>
      </c>
      <c r="E11" s="33" t="n">
        <f aca="false">G11+I11+K11</f>
        <v>2849529.1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374300</v>
      </c>
      <c r="I11" s="33" t="n">
        <f aca="false">I13+I14+I15+I16+I17+I18+I19+I20+I21+I22</f>
        <v>200</v>
      </c>
      <c r="J11" s="33" t="n">
        <f aca="false">J13+J14+J15+J16+J17+J18+J19+J20+J21+J22</f>
        <v>10889400</v>
      </c>
      <c r="K11" s="33" t="n">
        <f aca="false">K13+K14+K15+K16+K17+K18+K19+K20+K21+K22</f>
        <v>2849329.1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4845200</v>
      </c>
      <c r="E13" s="33" t="n">
        <f aca="false">G13+I13+K13</f>
        <v>1264214.03</v>
      </c>
      <c r="F13" s="33"/>
      <c r="G13" s="33"/>
      <c r="H13" s="33" t="n">
        <v>200</v>
      </c>
      <c r="I13" s="33" t="n">
        <v>200</v>
      </c>
      <c r="J13" s="33" t="n">
        <v>4845000</v>
      </c>
      <c r="K13" s="33" t="n">
        <v>1264014.03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5000</v>
      </c>
      <c r="F14" s="33"/>
      <c r="G14" s="33"/>
      <c r="H14" s="33"/>
      <c r="I14" s="33"/>
      <c r="J14" s="33" t="n">
        <v>15000</v>
      </c>
      <c r="K14" s="33" t="n">
        <v>500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14100</v>
      </c>
      <c r="E15" s="33" t="n">
        <f aca="false">G15+I15+K15</f>
        <v>15900</v>
      </c>
      <c r="F15" s="33"/>
      <c r="G15" s="33"/>
      <c r="H15" s="33" t="n">
        <v>374100</v>
      </c>
      <c r="I15" s="33"/>
      <c r="J15" s="33" t="n">
        <v>40000</v>
      </c>
      <c r="K15" s="33" t="n">
        <v>1590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/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1593600</v>
      </c>
      <c r="E17" s="33" t="n">
        <f aca="false">G17+I17+K17</f>
        <v>276728.75</v>
      </c>
      <c r="F17" s="33"/>
      <c r="G17" s="33"/>
      <c r="H17" s="33" t="n">
        <v>0</v>
      </c>
      <c r="I17" s="33"/>
      <c r="J17" s="33" t="n">
        <v>1593600</v>
      </c>
      <c r="K17" s="33" t="n">
        <v>276728.75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16000</v>
      </c>
      <c r="F18" s="33"/>
      <c r="G18" s="33"/>
      <c r="H18" s="33"/>
      <c r="I18" s="33"/>
      <c r="J18" s="33" t="n">
        <v>50000</v>
      </c>
      <c r="K18" s="33" t="n">
        <v>16000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/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4052800</v>
      </c>
      <c r="E20" s="33" t="n">
        <f aca="false">G20+I20+K20</f>
        <v>1211380.44</v>
      </c>
      <c r="F20" s="33"/>
      <c r="G20" s="33"/>
      <c r="H20" s="33" t="n">
        <v>0</v>
      </c>
      <c r="I20" s="33" t="n">
        <v>0</v>
      </c>
      <c r="J20" s="33" t="n">
        <v>4052800</v>
      </c>
      <c r="K20" s="33" t="n">
        <v>1211380.44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56200</v>
      </c>
      <c r="E21" s="33" t="n">
        <f aca="false">G21+I21+K21</f>
        <v>60305.88</v>
      </c>
      <c r="F21" s="33"/>
      <c r="G21" s="33"/>
      <c r="H21" s="33"/>
      <c r="I21" s="33"/>
      <c r="J21" s="33" t="n">
        <v>256200</v>
      </c>
      <c r="K21" s="33" t="n">
        <v>60305.88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6000</v>
      </c>
      <c r="E22" s="33" t="n">
        <f aca="false">G22+I22+K22</f>
        <v>0</v>
      </c>
      <c r="F22" s="33"/>
      <c r="G22" s="33"/>
      <c r="H22" s="33"/>
      <c r="I22" s="33"/>
      <c r="J22" s="33" t="n">
        <v>36000</v>
      </c>
      <c r="K22" s="33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8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1193700</v>
      </c>
      <c r="E10" s="33" t="n">
        <f aca="false">G10+I10+K10</f>
        <v>3379069.21</v>
      </c>
      <c r="F10" s="33" t="n">
        <f aca="false">F11</f>
        <v>0</v>
      </c>
      <c r="G10" s="33" t="n">
        <f aca="false">G11</f>
        <v>0</v>
      </c>
      <c r="H10" s="33" t="n">
        <f aca="false">H11</f>
        <v>374300</v>
      </c>
      <c r="I10" s="33" t="n">
        <f aca="false">I11</f>
        <v>200</v>
      </c>
      <c r="J10" s="33" t="n">
        <f aca="false">J11</f>
        <v>10819400</v>
      </c>
      <c r="K10" s="33" t="n">
        <f aca="false">K11</f>
        <v>3378869.21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1193700</v>
      </c>
      <c r="E11" s="33" t="n">
        <f aca="false">G11+I11+K11</f>
        <v>3379069.21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374300</v>
      </c>
      <c r="I11" s="33" t="n">
        <f aca="false">I13+I14+I15+I16+I17+I18+I19+I20+I21+I22</f>
        <v>200</v>
      </c>
      <c r="J11" s="33" t="n">
        <f aca="false">J13+J14+J15+J16+J17+J18+J19+J20+J21+J22</f>
        <v>10819400</v>
      </c>
      <c r="K11" s="33" t="n">
        <f aca="false">K13+K14+K15+K16+K17+K18+K19+K20+K21+K22</f>
        <v>3378869.21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4845200</v>
      </c>
      <c r="E13" s="33" t="n">
        <f aca="false">G13+I13+K13</f>
        <v>1577055.11</v>
      </c>
      <c r="F13" s="33"/>
      <c r="G13" s="33"/>
      <c r="H13" s="33" t="n">
        <v>200</v>
      </c>
      <c r="I13" s="33" t="n">
        <v>200</v>
      </c>
      <c r="J13" s="33" t="n">
        <v>4845000</v>
      </c>
      <c r="K13" s="33" t="n">
        <v>1576855.11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5000</v>
      </c>
      <c r="F14" s="33"/>
      <c r="G14" s="33"/>
      <c r="H14" s="33"/>
      <c r="I14" s="33"/>
      <c r="J14" s="33" t="n">
        <v>15000</v>
      </c>
      <c r="K14" s="33" t="n">
        <v>500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14100</v>
      </c>
      <c r="E15" s="33" t="n">
        <f aca="false">G15+I15+K15</f>
        <v>15900</v>
      </c>
      <c r="F15" s="33"/>
      <c r="G15" s="33"/>
      <c r="H15" s="33" t="n">
        <v>374100</v>
      </c>
      <c r="I15" s="33"/>
      <c r="J15" s="33" t="n">
        <v>40000</v>
      </c>
      <c r="K15" s="33" t="n">
        <v>1590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/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1523600</v>
      </c>
      <c r="E17" s="33" t="n">
        <f aca="false">G17+I17+K17</f>
        <v>276728.75</v>
      </c>
      <c r="F17" s="33"/>
      <c r="G17" s="33"/>
      <c r="H17" s="33" t="n">
        <v>0</v>
      </c>
      <c r="I17" s="33"/>
      <c r="J17" s="33" t="n">
        <v>1523600</v>
      </c>
      <c r="K17" s="33" t="n">
        <v>276728.75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28000</v>
      </c>
      <c r="F18" s="33"/>
      <c r="G18" s="33"/>
      <c r="H18" s="33"/>
      <c r="I18" s="33"/>
      <c r="J18" s="33" t="n">
        <v>50000</v>
      </c>
      <c r="K18" s="33" t="n">
        <v>28000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/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4052800</v>
      </c>
      <c r="E20" s="33" t="n">
        <f aca="false">G20+I20+K20</f>
        <v>1382446</v>
      </c>
      <c r="F20" s="33"/>
      <c r="G20" s="33"/>
      <c r="H20" s="33" t="n">
        <v>0</v>
      </c>
      <c r="I20" s="33" t="n">
        <v>0</v>
      </c>
      <c r="J20" s="33" t="n">
        <v>4052800</v>
      </c>
      <c r="K20" s="33" t="n">
        <v>1382446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56200</v>
      </c>
      <c r="E21" s="33" t="n">
        <f aca="false">G21+I21+K21</f>
        <v>75382.35</v>
      </c>
      <c r="F21" s="33"/>
      <c r="G21" s="33"/>
      <c r="H21" s="33"/>
      <c r="I21" s="33"/>
      <c r="J21" s="33" t="n">
        <v>256200</v>
      </c>
      <c r="K21" s="33" t="n">
        <v>75382.35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6000</v>
      </c>
      <c r="E22" s="33" t="n">
        <f aca="false">G22+I22+K22</f>
        <v>18557</v>
      </c>
      <c r="F22" s="33"/>
      <c r="G22" s="33"/>
      <c r="H22" s="33"/>
      <c r="I22" s="33"/>
      <c r="J22" s="33" t="n">
        <v>36000</v>
      </c>
      <c r="K22" s="33" t="n">
        <v>18557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8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1193700</v>
      </c>
      <c r="E10" s="33" t="n">
        <f aca="false">G10+I10+K10</f>
        <v>4372285.1</v>
      </c>
      <c r="F10" s="33" t="n">
        <f aca="false">F11</f>
        <v>0</v>
      </c>
      <c r="G10" s="33" t="n">
        <f aca="false">G11</f>
        <v>0</v>
      </c>
      <c r="H10" s="33" t="n">
        <f aca="false">H11</f>
        <v>374300</v>
      </c>
      <c r="I10" s="33" t="n">
        <f aca="false">I11</f>
        <v>374275</v>
      </c>
      <c r="J10" s="33" t="n">
        <f aca="false">J11</f>
        <v>10819400</v>
      </c>
      <c r="K10" s="33" t="n">
        <f aca="false">K11</f>
        <v>3998010.1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1193700</v>
      </c>
      <c r="E11" s="33" t="n">
        <f aca="false">G11+I11+K11</f>
        <v>4372285.1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374300</v>
      </c>
      <c r="I11" s="33" t="n">
        <f aca="false">I13+I14+I15+I16+I17+I18+I19+I20+I21+I22</f>
        <v>374275</v>
      </c>
      <c r="J11" s="33" t="n">
        <f aca="false">J13+J14+J15+J16+J17+J18+J19+J20+J21+J22</f>
        <v>10819400</v>
      </c>
      <c r="K11" s="33" t="n">
        <f aca="false">K13+K14+K15+K16+K17+K18+K19+K20+K21+K22</f>
        <v>3998010.1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4845200</v>
      </c>
      <c r="E13" s="33" t="n">
        <f aca="false">G13+I13+K13</f>
        <v>1808595.52</v>
      </c>
      <c r="F13" s="33"/>
      <c r="G13" s="33"/>
      <c r="H13" s="33" t="n">
        <v>200</v>
      </c>
      <c r="I13" s="33" t="n">
        <v>200</v>
      </c>
      <c r="J13" s="33" t="n">
        <v>4845000</v>
      </c>
      <c r="K13" s="33" t="n">
        <v>1808395.52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5000</v>
      </c>
      <c r="F14" s="33"/>
      <c r="G14" s="33"/>
      <c r="H14" s="33"/>
      <c r="I14" s="33"/>
      <c r="J14" s="33" t="n">
        <v>15000</v>
      </c>
      <c r="K14" s="33" t="n">
        <v>500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14100</v>
      </c>
      <c r="E15" s="33" t="n">
        <f aca="false">G15+I15+K15</f>
        <v>389975</v>
      </c>
      <c r="F15" s="33"/>
      <c r="G15" s="33"/>
      <c r="H15" s="33" t="n">
        <v>374100</v>
      </c>
      <c r="I15" s="33" t="n">
        <v>374075</v>
      </c>
      <c r="J15" s="33" t="n">
        <v>40000</v>
      </c>
      <c r="K15" s="33" t="n">
        <v>1590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/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1523600</v>
      </c>
      <c r="E17" s="33" t="n">
        <f aca="false">G17+I17+K17</f>
        <v>331041.65</v>
      </c>
      <c r="F17" s="33"/>
      <c r="G17" s="33"/>
      <c r="H17" s="33" t="n">
        <v>0</v>
      </c>
      <c r="I17" s="33"/>
      <c r="J17" s="33" t="n">
        <v>1523600</v>
      </c>
      <c r="K17" s="33" t="n">
        <v>331041.65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28000</v>
      </c>
      <c r="F18" s="33"/>
      <c r="G18" s="33"/>
      <c r="H18" s="33"/>
      <c r="I18" s="33"/>
      <c r="J18" s="33" t="n">
        <v>50000</v>
      </c>
      <c r="K18" s="33" t="n">
        <v>28000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/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4052800</v>
      </c>
      <c r="E20" s="33" t="n">
        <f aca="false">G20+I20+K20</f>
        <v>1700657.11</v>
      </c>
      <c r="F20" s="33"/>
      <c r="G20" s="33"/>
      <c r="H20" s="33" t="n">
        <v>0</v>
      </c>
      <c r="I20" s="33" t="n">
        <v>0</v>
      </c>
      <c r="J20" s="33" t="n">
        <v>4052800</v>
      </c>
      <c r="K20" s="33" t="n">
        <v>1700657.11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56200</v>
      </c>
      <c r="E21" s="33" t="n">
        <f aca="false">G21+I21+K21</f>
        <v>90458.82</v>
      </c>
      <c r="F21" s="33"/>
      <c r="G21" s="33"/>
      <c r="H21" s="33"/>
      <c r="I21" s="33"/>
      <c r="J21" s="33" t="n">
        <v>256200</v>
      </c>
      <c r="K21" s="33" t="n">
        <v>90458.82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6000</v>
      </c>
      <c r="E22" s="33" t="n">
        <f aca="false">G22+I22+K22</f>
        <v>18557</v>
      </c>
      <c r="F22" s="33"/>
      <c r="G22" s="33"/>
      <c r="H22" s="33"/>
      <c r="I22" s="33"/>
      <c r="J22" s="33" t="n">
        <v>36000</v>
      </c>
      <c r="K22" s="33" t="n">
        <v>18557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3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83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1193700</v>
      </c>
      <c r="E10" s="33" t="n">
        <f aca="false">G10+I10+K10</f>
        <v>5133341.46</v>
      </c>
      <c r="F10" s="33" t="n">
        <f aca="false">F11</f>
        <v>0</v>
      </c>
      <c r="G10" s="33" t="n">
        <f aca="false">G11</f>
        <v>0</v>
      </c>
      <c r="H10" s="33" t="n">
        <f aca="false">H11</f>
        <v>374300</v>
      </c>
      <c r="I10" s="33" t="n">
        <f aca="false">I11</f>
        <v>374275</v>
      </c>
      <c r="J10" s="33" t="n">
        <f aca="false">J11</f>
        <v>10819400</v>
      </c>
      <c r="K10" s="33" t="n">
        <f aca="false">K11</f>
        <v>4759066.46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1193700</v>
      </c>
      <c r="E11" s="33" t="n">
        <f aca="false">G11+I11+K11</f>
        <v>5133341.46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374300</v>
      </c>
      <c r="I11" s="33" t="n">
        <f aca="false">I13+I14+I15+I16+I17+I18+I19+I20+I21+I22</f>
        <v>374275</v>
      </c>
      <c r="J11" s="33" t="n">
        <f aca="false">J13+J14+J15+J16+J17+J18+J19+J20+J21+J22</f>
        <v>10819400</v>
      </c>
      <c r="K11" s="33" t="n">
        <f aca="false">K13+K14+K15+K16+K17+K18+K19+K20+K21+K22</f>
        <v>4759066.46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4845200</v>
      </c>
      <c r="E13" s="33" t="n">
        <f aca="false">G13+I13+K13</f>
        <v>2387274.82</v>
      </c>
      <c r="F13" s="33"/>
      <c r="G13" s="33"/>
      <c r="H13" s="33" t="n">
        <v>200</v>
      </c>
      <c r="I13" s="33" t="n">
        <v>200</v>
      </c>
      <c r="J13" s="33" t="n">
        <v>4845000</v>
      </c>
      <c r="K13" s="33" t="n">
        <v>2387074.82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5000</v>
      </c>
      <c r="F14" s="33"/>
      <c r="G14" s="33"/>
      <c r="H14" s="33"/>
      <c r="I14" s="33"/>
      <c r="J14" s="33" t="n">
        <v>15000</v>
      </c>
      <c r="K14" s="33" t="n">
        <v>500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14100</v>
      </c>
      <c r="E15" s="33" t="n">
        <f aca="false">G15+I15+K15</f>
        <v>389975</v>
      </c>
      <c r="F15" s="33"/>
      <c r="G15" s="33"/>
      <c r="H15" s="33" t="n">
        <v>374100</v>
      </c>
      <c r="I15" s="33" t="n">
        <v>374075</v>
      </c>
      <c r="J15" s="33" t="n">
        <v>40000</v>
      </c>
      <c r="K15" s="33" t="n">
        <v>1590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/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1523600</v>
      </c>
      <c r="E17" s="33" t="n">
        <f aca="false">G17+I17+K17</f>
        <v>378355.02</v>
      </c>
      <c r="F17" s="33"/>
      <c r="G17" s="33"/>
      <c r="H17" s="33" t="n">
        <v>0</v>
      </c>
      <c r="I17" s="33"/>
      <c r="J17" s="33" t="n">
        <v>1523600</v>
      </c>
      <c r="K17" s="33" t="n">
        <v>378355.02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33200</v>
      </c>
      <c r="F18" s="33"/>
      <c r="G18" s="33"/>
      <c r="H18" s="33"/>
      <c r="I18" s="33"/>
      <c r="J18" s="33" t="n">
        <v>50000</v>
      </c>
      <c r="K18" s="33" t="n">
        <v>33200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/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4052800</v>
      </c>
      <c r="E20" s="33" t="n">
        <f aca="false">G20+I20+K20</f>
        <v>1815444.33</v>
      </c>
      <c r="F20" s="33"/>
      <c r="G20" s="33"/>
      <c r="H20" s="33" t="n">
        <v>0</v>
      </c>
      <c r="I20" s="33" t="n">
        <v>0</v>
      </c>
      <c r="J20" s="33" t="n">
        <v>4052800</v>
      </c>
      <c r="K20" s="33" t="n">
        <v>1815444.33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56200</v>
      </c>
      <c r="E21" s="33" t="n">
        <f aca="false">G21+I21+K21</f>
        <v>105535.29</v>
      </c>
      <c r="F21" s="33"/>
      <c r="G21" s="33"/>
      <c r="H21" s="33"/>
      <c r="I21" s="33"/>
      <c r="J21" s="33" t="n">
        <v>256200</v>
      </c>
      <c r="K21" s="33" t="n">
        <v>105535.29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6000</v>
      </c>
      <c r="E22" s="33" t="n">
        <f aca="false">G22+I22+K22</f>
        <v>18557</v>
      </c>
      <c r="F22" s="33"/>
      <c r="G22" s="33"/>
      <c r="H22" s="33"/>
      <c r="I22" s="33"/>
      <c r="J22" s="33" t="n">
        <v>36000</v>
      </c>
      <c r="K22" s="33" t="n">
        <v>18557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8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A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85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1144300</v>
      </c>
      <c r="E10" s="33" t="n">
        <f aca="false">G10+I10+K10</f>
        <v>5600549.44</v>
      </c>
      <c r="F10" s="33" t="n">
        <f aca="false">F11</f>
        <v>0</v>
      </c>
      <c r="G10" s="33" t="n">
        <f aca="false">G11</f>
        <v>0</v>
      </c>
      <c r="H10" s="33" t="n">
        <f aca="false">H11</f>
        <v>374300</v>
      </c>
      <c r="I10" s="33" t="n">
        <f aca="false">I11</f>
        <v>374275</v>
      </c>
      <c r="J10" s="33" t="n">
        <f aca="false">J11</f>
        <v>10770000</v>
      </c>
      <c r="K10" s="33" t="n">
        <f aca="false">K11</f>
        <v>5226274.44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1144300</v>
      </c>
      <c r="E11" s="33" t="n">
        <f aca="false">G11+I11+K11</f>
        <v>5600549.44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374300</v>
      </c>
      <c r="I11" s="33" t="n">
        <f aca="false">I13+I14+I15+I16+I17+I18+I19+I20+I21+I22</f>
        <v>374275</v>
      </c>
      <c r="J11" s="33" t="n">
        <f aca="false">J13+J14+J15+J16+J17+J18+J19+J20+J21+J22</f>
        <v>10770000</v>
      </c>
      <c r="K11" s="33" t="n">
        <f aca="false">K13+K14+K15+K16+K17+K18+K19+K20+K21+K22</f>
        <v>5226274.44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4889100</v>
      </c>
      <c r="E13" s="33" t="n">
        <f aca="false">G13+I13+K13</f>
        <v>2713794.61</v>
      </c>
      <c r="F13" s="33"/>
      <c r="G13" s="33"/>
      <c r="H13" s="33" t="n">
        <v>200</v>
      </c>
      <c r="I13" s="33" t="n">
        <v>200</v>
      </c>
      <c r="J13" s="33" t="n">
        <v>4888900</v>
      </c>
      <c r="K13" s="33" t="n">
        <v>2713594.61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5000</v>
      </c>
      <c r="F14" s="33"/>
      <c r="G14" s="33"/>
      <c r="H14" s="33"/>
      <c r="I14" s="33"/>
      <c r="J14" s="33" t="n">
        <v>15000</v>
      </c>
      <c r="K14" s="33" t="n">
        <v>500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14100</v>
      </c>
      <c r="E15" s="33" t="n">
        <f aca="false">G15+I15+K15</f>
        <v>389975</v>
      </c>
      <c r="F15" s="33"/>
      <c r="G15" s="33"/>
      <c r="H15" s="33" t="n">
        <v>374100</v>
      </c>
      <c r="I15" s="33" t="n">
        <v>374075</v>
      </c>
      <c r="J15" s="33" t="n">
        <v>40000</v>
      </c>
      <c r="K15" s="33" t="n">
        <v>1590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/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1523600</v>
      </c>
      <c r="E17" s="33" t="n">
        <f aca="false">G17+I17+K17</f>
        <v>391108.68</v>
      </c>
      <c r="F17" s="33"/>
      <c r="G17" s="33"/>
      <c r="H17" s="33" t="n">
        <v>0</v>
      </c>
      <c r="I17" s="33"/>
      <c r="J17" s="33" t="n">
        <v>1523600</v>
      </c>
      <c r="K17" s="33" t="n">
        <v>391108.68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33200</v>
      </c>
      <c r="F18" s="33"/>
      <c r="G18" s="33"/>
      <c r="H18" s="33"/>
      <c r="I18" s="33"/>
      <c r="J18" s="33" t="n">
        <v>50000</v>
      </c>
      <c r="K18" s="33" t="n">
        <v>33200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/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3959500</v>
      </c>
      <c r="E20" s="33" t="n">
        <f aca="false">G20+I20+K20</f>
        <v>1928302.39</v>
      </c>
      <c r="F20" s="33"/>
      <c r="G20" s="33"/>
      <c r="H20" s="33" t="n">
        <v>0</v>
      </c>
      <c r="I20" s="33" t="n">
        <v>0</v>
      </c>
      <c r="J20" s="33" t="n">
        <v>3959500</v>
      </c>
      <c r="K20" s="33" t="n">
        <v>1928302.39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56200</v>
      </c>
      <c r="E21" s="33" t="n">
        <f aca="false">G21+I21+K21</f>
        <v>120611.76</v>
      </c>
      <c r="F21" s="33"/>
      <c r="G21" s="33"/>
      <c r="H21" s="33"/>
      <c r="I21" s="33"/>
      <c r="J21" s="33" t="n">
        <v>256200</v>
      </c>
      <c r="K21" s="33" t="n">
        <v>120611.76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6000</v>
      </c>
      <c r="E22" s="33" t="n">
        <f aca="false">G22+I22+K22</f>
        <v>18557</v>
      </c>
      <c r="F22" s="33"/>
      <c r="G22" s="33"/>
      <c r="H22" s="33"/>
      <c r="I22" s="33"/>
      <c r="J22" s="33" t="n">
        <v>36000</v>
      </c>
      <c r="K22" s="33" t="n">
        <v>18557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8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86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1144300</v>
      </c>
      <c r="E10" s="33" t="n">
        <f aca="false">G10+I10+K10</f>
        <v>7136913.82</v>
      </c>
      <c r="F10" s="33" t="n">
        <f aca="false">F11</f>
        <v>0</v>
      </c>
      <c r="G10" s="33" t="n">
        <f aca="false">G11</f>
        <v>0</v>
      </c>
      <c r="H10" s="33" t="n">
        <f aca="false">H11</f>
        <v>374300</v>
      </c>
      <c r="I10" s="33" t="n">
        <f aca="false">I11</f>
        <v>374275</v>
      </c>
      <c r="J10" s="33" t="n">
        <f aca="false">J11</f>
        <v>10770000</v>
      </c>
      <c r="K10" s="33" t="n">
        <f aca="false">K11</f>
        <v>6762638.82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1144300</v>
      </c>
      <c r="E11" s="33" t="n">
        <f aca="false">G11+I11+K11</f>
        <v>7136913.82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374300</v>
      </c>
      <c r="I11" s="33" t="n">
        <f aca="false">I13+I14+I15+I16+I17+I18+I19+I20+I21+I22</f>
        <v>374275</v>
      </c>
      <c r="J11" s="33" t="n">
        <f aca="false">J13+J14+J15+J16+J17+J18+J19+J20+J21+J22</f>
        <v>10770000</v>
      </c>
      <c r="K11" s="33" t="n">
        <f aca="false">K13+K14+K15+K16+K17+K18+K19+K20+K21+K22</f>
        <v>6762638.82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4889100</v>
      </c>
      <c r="E13" s="33" t="n">
        <f aca="false">G13+I13+K13</f>
        <v>3115769.11</v>
      </c>
      <c r="F13" s="33"/>
      <c r="G13" s="33"/>
      <c r="H13" s="33" t="n">
        <v>200</v>
      </c>
      <c r="I13" s="33" t="n">
        <v>200</v>
      </c>
      <c r="J13" s="33" t="n">
        <v>4888900</v>
      </c>
      <c r="K13" s="33" t="n">
        <v>3115569.11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5000</v>
      </c>
      <c r="F14" s="33"/>
      <c r="G14" s="33"/>
      <c r="H14" s="33"/>
      <c r="I14" s="33"/>
      <c r="J14" s="33" t="n">
        <v>15000</v>
      </c>
      <c r="K14" s="33" t="n">
        <v>500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14100</v>
      </c>
      <c r="E15" s="33" t="n">
        <f aca="false">G15+I15+K15</f>
        <v>393355</v>
      </c>
      <c r="F15" s="33"/>
      <c r="G15" s="33"/>
      <c r="H15" s="33" t="n">
        <v>374100</v>
      </c>
      <c r="I15" s="33" t="n">
        <v>374075</v>
      </c>
      <c r="J15" s="33" t="n">
        <v>40000</v>
      </c>
      <c r="K15" s="33" t="n">
        <v>1928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/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1523600</v>
      </c>
      <c r="E17" s="33" t="n">
        <f aca="false">G17+I17+K17</f>
        <v>402620.07</v>
      </c>
      <c r="F17" s="33"/>
      <c r="G17" s="33"/>
      <c r="H17" s="33" t="n">
        <v>0</v>
      </c>
      <c r="I17" s="33"/>
      <c r="J17" s="33" t="n">
        <v>1523600</v>
      </c>
      <c r="K17" s="33" t="n">
        <v>402620.07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33200</v>
      </c>
      <c r="F18" s="33"/>
      <c r="G18" s="33"/>
      <c r="H18" s="33"/>
      <c r="I18" s="33"/>
      <c r="J18" s="33" t="n">
        <v>50000</v>
      </c>
      <c r="K18" s="33" t="n">
        <v>33200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/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3959500</v>
      </c>
      <c r="E20" s="33" t="n">
        <f aca="false">G20+I20+K20</f>
        <v>3032724.41</v>
      </c>
      <c r="F20" s="33"/>
      <c r="G20" s="33"/>
      <c r="H20" s="33" t="n">
        <v>0</v>
      </c>
      <c r="I20" s="33" t="n">
        <v>0</v>
      </c>
      <c r="J20" s="33" t="n">
        <v>3959500</v>
      </c>
      <c r="K20" s="33" t="n">
        <v>3032724.41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56200</v>
      </c>
      <c r="E21" s="33" t="n">
        <f aca="false">G21+I21+K21</f>
        <v>135688.23</v>
      </c>
      <c r="F21" s="33"/>
      <c r="G21" s="33"/>
      <c r="H21" s="33"/>
      <c r="I21" s="33"/>
      <c r="J21" s="33" t="n">
        <v>256200</v>
      </c>
      <c r="K21" s="33" t="n">
        <v>135688.23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6000</v>
      </c>
      <c r="E22" s="33" t="n">
        <f aca="false">G22+I22+K22</f>
        <v>18557</v>
      </c>
      <c r="F22" s="33"/>
      <c r="G22" s="33"/>
      <c r="H22" s="33"/>
      <c r="I22" s="33"/>
      <c r="J22" s="33" t="n">
        <v>36000</v>
      </c>
      <c r="K22" s="33" t="n">
        <v>18557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8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57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0263900</v>
      </c>
      <c r="E10" s="22" t="n">
        <f aca="false">G10+I10+K10</f>
        <v>5355416.6</v>
      </c>
      <c r="F10" s="22" t="n">
        <f aca="false">F11</f>
        <v>0</v>
      </c>
      <c r="G10" s="22" t="n">
        <f aca="false">G11</f>
        <v>0</v>
      </c>
      <c r="H10" s="22" t="n">
        <f aca="false">H11</f>
        <v>50800</v>
      </c>
      <c r="I10" s="22" t="n">
        <f aca="false">I11</f>
        <v>50800</v>
      </c>
      <c r="J10" s="22" t="n">
        <f aca="false">J11</f>
        <v>10213100</v>
      </c>
      <c r="K10" s="22" t="n">
        <f aca="false">K11</f>
        <v>5304616.6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0263900</v>
      </c>
      <c r="E11" s="22" t="n">
        <f aca="false">G11+I11+K11</f>
        <v>5355416.6</v>
      </c>
      <c r="F11" s="22" t="n">
        <f aca="false">F13+F14+F15+F16+F17+F18+F19+F20+F21+F22</f>
        <v>0</v>
      </c>
      <c r="G11" s="22" t="n">
        <f aca="false">G13+G14+G15+G16+G17+G18+G19+G20+G21+G22</f>
        <v>0</v>
      </c>
      <c r="H11" s="22" t="n">
        <f aca="false">H13+H14+H15+H16+H17+H18+H19+H20+H21+H22</f>
        <v>50800</v>
      </c>
      <c r="I11" s="22" t="n">
        <f aca="false">I13+I14+I15+I16+I17+I18+I19+I20+I21+I22</f>
        <v>50800</v>
      </c>
      <c r="J11" s="22" t="n">
        <f aca="false">J13+J14+J15+J16+J17+J18+J19+J20+J21+J22</f>
        <v>10213100</v>
      </c>
      <c r="K11" s="22" t="n">
        <f aca="false">K13+K14+K15+K16+K17+K18+K19+K20+K21+K22</f>
        <v>5304616.6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3764900</v>
      </c>
      <c r="E13" s="22" t="n">
        <f aca="false">G13+I13+K13</f>
        <v>2435170.5</v>
      </c>
      <c r="F13" s="22"/>
      <c r="G13" s="22"/>
      <c r="H13" s="22" t="n">
        <v>200</v>
      </c>
      <c r="I13" s="22" t="n">
        <v>200</v>
      </c>
      <c r="J13" s="22" t="n">
        <v>3764700</v>
      </c>
      <c r="K13" s="22" t="n">
        <v>2434970.5</v>
      </c>
    </row>
    <row r="14" customFormat="false" ht="38.25" hidden="false" customHeight="false" outlineLevel="0" collapsed="false">
      <c r="A14" s="19"/>
      <c r="B14" s="20" t="s">
        <v>28</v>
      </c>
      <c r="C14" s="21" t="s">
        <v>29</v>
      </c>
      <c r="D14" s="22" t="n">
        <f aca="false">F14+H14+J14</f>
        <v>15000</v>
      </c>
      <c r="E14" s="22" t="n">
        <f aca="false">G14+I14+K14</f>
        <v>0</v>
      </c>
      <c r="F14" s="22"/>
      <c r="G14" s="22"/>
      <c r="H14" s="22"/>
      <c r="I14" s="22"/>
      <c r="J14" s="22" t="n">
        <v>15000</v>
      </c>
      <c r="K14" s="22" t="n">
        <v>0</v>
      </c>
    </row>
    <row r="15" customFormat="false" ht="76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 t="n">
        <v>0</v>
      </c>
      <c r="K15" s="22" t="n">
        <v>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326900</v>
      </c>
      <c r="E16" s="22" t="n">
        <f aca="false">G16+I16+K16</f>
        <v>266002.03</v>
      </c>
      <c r="F16" s="22"/>
      <c r="G16" s="22"/>
      <c r="H16" s="22" t="n">
        <v>50600</v>
      </c>
      <c r="I16" s="22" t="n">
        <v>50600</v>
      </c>
      <c r="J16" s="22" t="n">
        <v>1276300</v>
      </c>
      <c r="K16" s="22" t="n">
        <v>215402.03</v>
      </c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462500</v>
      </c>
      <c r="E17" s="22" t="n">
        <f aca="false">G17+I17+K17</f>
        <v>261747.16</v>
      </c>
      <c r="F17" s="22"/>
      <c r="G17" s="22"/>
      <c r="H17" s="22"/>
      <c r="I17" s="22"/>
      <c r="J17" s="22" t="n">
        <v>462500</v>
      </c>
      <c r="K17" s="22" t="n">
        <v>261747.16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9400</v>
      </c>
      <c r="E18" s="22" t="n">
        <f aca="false">G18+I18+K18</f>
        <v>27216</v>
      </c>
      <c r="F18" s="22"/>
      <c r="G18" s="22"/>
      <c r="H18" s="22"/>
      <c r="I18" s="22"/>
      <c r="J18" s="22" t="n">
        <v>49400</v>
      </c>
      <c r="K18" s="22" t="n">
        <v>27216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800</v>
      </c>
      <c r="E19" s="22" t="n">
        <f aca="false">G19+I19+K19</f>
        <v>0</v>
      </c>
      <c r="F19" s="22"/>
      <c r="G19" s="22"/>
      <c r="H19" s="22"/>
      <c r="I19" s="22"/>
      <c r="J19" s="22" t="n">
        <v>800</v>
      </c>
      <c r="K19" s="22" t="n">
        <v>0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555500</v>
      </c>
      <c r="E20" s="22" t="n">
        <f aca="false">G20+I20+K20</f>
        <v>2337735.91</v>
      </c>
      <c r="F20" s="22"/>
      <c r="G20" s="22"/>
      <c r="H20" s="22"/>
      <c r="I20" s="22"/>
      <c r="J20" s="22" t="n">
        <v>4555500</v>
      </c>
      <c r="K20" s="22" t="n">
        <v>2337735.91</v>
      </c>
    </row>
    <row r="21" customFormat="false" ht="38.2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58300</v>
      </c>
      <c r="E21" s="22" t="n">
        <f aca="false">G21+I21+K21</f>
        <v>27545</v>
      </c>
      <c r="F21" s="22"/>
      <c r="G21" s="22"/>
      <c r="H21" s="22"/>
      <c r="I21" s="22"/>
      <c r="J21" s="22" t="n">
        <v>58300</v>
      </c>
      <c r="K21" s="22" t="n">
        <v>27545</v>
      </c>
    </row>
    <row r="22" customFormat="false" ht="51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30600</v>
      </c>
      <c r="E22" s="22" t="n">
        <f aca="false">G22+I22+K22</f>
        <v>0</v>
      </c>
      <c r="F22" s="22"/>
      <c r="G22" s="22"/>
      <c r="H22" s="22"/>
      <c r="I22" s="22"/>
      <c r="J22" s="22" t="n">
        <v>3060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50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87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1157775</v>
      </c>
      <c r="E10" s="33" t="n">
        <f aca="false">G10+I10+K10</f>
        <v>7577228.01</v>
      </c>
      <c r="F10" s="33" t="n">
        <f aca="false">F11</f>
        <v>0</v>
      </c>
      <c r="G10" s="33" t="n">
        <f aca="false">G11</f>
        <v>0</v>
      </c>
      <c r="H10" s="33" t="n">
        <f aca="false">H11</f>
        <v>374300</v>
      </c>
      <c r="I10" s="33" t="n">
        <f aca="false">I11</f>
        <v>374275</v>
      </c>
      <c r="J10" s="33" t="n">
        <f aca="false">J11</f>
        <v>10783475</v>
      </c>
      <c r="K10" s="33" t="n">
        <f aca="false">K11</f>
        <v>7202953.01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1157775</v>
      </c>
      <c r="E11" s="33" t="n">
        <f aca="false">G11+I11+K11</f>
        <v>7577228.01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374300</v>
      </c>
      <c r="I11" s="33" t="n">
        <f aca="false">I13+I14+I15+I16+I17+I18+I19+I20+I21+I22</f>
        <v>374275</v>
      </c>
      <c r="J11" s="33" t="n">
        <f aca="false">J13+J14+J15+J16+J17+J18+J19+J20+J21+J22</f>
        <v>10783475</v>
      </c>
      <c r="K11" s="33" t="n">
        <f aca="false">K13+K14+K15+K16+K17+K18+K19+K20+K21+K22</f>
        <v>7202953.01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4889100</v>
      </c>
      <c r="E13" s="33" t="n">
        <f aca="false">G13+I13+K13</f>
        <v>3465191.81</v>
      </c>
      <c r="F13" s="33"/>
      <c r="G13" s="33"/>
      <c r="H13" s="33" t="n">
        <v>200</v>
      </c>
      <c r="I13" s="33" t="n">
        <v>200</v>
      </c>
      <c r="J13" s="33" t="n">
        <v>4888900</v>
      </c>
      <c r="K13" s="33" t="n">
        <v>3464991.81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28475</v>
      </c>
      <c r="E14" s="33" t="n">
        <f aca="false">G14+I14+K14</f>
        <v>5000</v>
      </c>
      <c r="F14" s="33"/>
      <c r="G14" s="33"/>
      <c r="H14" s="33"/>
      <c r="I14" s="33"/>
      <c r="J14" s="33" t="n">
        <v>28475</v>
      </c>
      <c r="K14" s="33" t="n">
        <v>500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14100</v>
      </c>
      <c r="E15" s="33" t="n">
        <f aca="false">G15+I15+K15</f>
        <v>393355</v>
      </c>
      <c r="F15" s="33"/>
      <c r="G15" s="33"/>
      <c r="H15" s="33" t="n">
        <v>374100</v>
      </c>
      <c r="I15" s="33" t="n">
        <v>374075</v>
      </c>
      <c r="J15" s="33" t="n">
        <v>40000</v>
      </c>
      <c r="K15" s="33" t="n">
        <v>1928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/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1523600</v>
      </c>
      <c r="E17" s="33" t="n">
        <f aca="false">G17+I17+K17</f>
        <v>478435.09</v>
      </c>
      <c r="F17" s="33"/>
      <c r="G17" s="33"/>
      <c r="H17" s="33" t="n">
        <v>0</v>
      </c>
      <c r="I17" s="33"/>
      <c r="J17" s="33" t="n">
        <v>1523600</v>
      </c>
      <c r="K17" s="33" t="n">
        <v>478435.09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33200</v>
      </c>
      <c r="F18" s="33"/>
      <c r="G18" s="33"/>
      <c r="H18" s="33"/>
      <c r="I18" s="33"/>
      <c r="J18" s="33" t="n">
        <v>50000</v>
      </c>
      <c r="K18" s="33" t="n">
        <v>33200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/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3959500</v>
      </c>
      <c r="E20" s="33" t="n">
        <f aca="false">G20+I20+K20</f>
        <v>3032724.41</v>
      </c>
      <c r="F20" s="33"/>
      <c r="G20" s="33"/>
      <c r="H20" s="33" t="n">
        <v>0</v>
      </c>
      <c r="I20" s="33" t="n">
        <v>0</v>
      </c>
      <c r="J20" s="33" t="n">
        <v>3959500</v>
      </c>
      <c r="K20" s="33" t="n">
        <v>3032724.41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56200</v>
      </c>
      <c r="E21" s="33" t="n">
        <f aca="false">G21+I21+K21</f>
        <v>150764.7</v>
      </c>
      <c r="F21" s="33"/>
      <c r="G21" s="33"/>
      <c r="H21" s="33"/>
      <c r="I21" s="33"/>
      <c r="J21" s="33" t="n">
        <v>256200</v>
      </c>
      <c r="K21" s="33" t="n">
        <v>150764.7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6000</v>
      </c>
      <c r="E22" s="33" t="n">
        <f aca="false">G22+I22+K22</f>
        <v>18557</v>
      </c>
      <c r="F22" s="33"/>
      <c r="G22" s="33"/>
      <c r="H22" s="33"/>
      <c r="I22" s="33"/>
      <c r="J22" s="33" t="n">
        <v>36000</v>
      </c>
      <c r="K22" s="33" t="n">
        <v>18557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8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9" colorId="64" zoomScale="100" zoomScaleNormal="100" zoomScalePageLayoutView="100" workbookViewId="0">
      <selection pane="topLeft" activeCell="C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88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1220901</v>
      </c>
      <c r="E10" s="33" t="n">
        <f aca="false">G10+I10+K10</f>
        <v>8161510.47</v>
      </c>
      <c r="F10" s="33" t="n">
        <f aca="false">F11</f>
        <v>0</v>
      </c>
      <c r="G10" s="33" t="n">
        <f aca="false">G11</f>
        <v>0</v>
      </c>
      <c r="H10" s="33" t="n">
        <f aca="false">H11</f>
        <v>374300</v>
      </c>
      <c r="I10" s="33" t="n">
        <f aca="false">I11</f>
        <v>374275</v>
      </c>
      <c r="J10" s="33" t="n">
        <f aca="false">J11</f>
        <v>10846601</v>
      </c>
      <c r="K10" s="33" t="n">
        <f aca="false">K11</f>
        <v>7787235.47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1220901</v>
      </c>
      <c r="E11" s="33" t="n">
        <f aca="false">G11+I11+K11</f>
        <v>8161510.47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374300</v>
      </c>
      <c r="I11" s="33" t="n">
        <f aca="false">I13+I14+I15+I16+I17+I18+I19+I20+I21+I22</f>
        <v>374275</v>
      </c>
      <c r="J11" s="33" t="n">
        <f aca="false">J13+J14+J15+J16+J17+J18+J19+J20+J21+J22</f>
        <v>10846601</v>
      </c>
      <c r="K11" s="33" t="n">
        <f aca="false">K13+K14+K15+K16+K17+K18+K19+K20+K21+K22</f>
        <v>7787235.47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4889100</v>
      </c>
      <c r="E13" s="33" t="n">
        <f aca="false">G13+I13+K13</f>
        <v>3892272.58</v>
      </c>
      <c r="F13" s="33"/>
      <c r="G13" s="33"/>
      <c r="H13" s="33" t="n">
        <v>200</v>
      </c>
      <c r="I13" s="33" t="n">
        <v>200</v>
      </c>
      <c r="J13" s="33" t="n">
        <v>4888900</v>
      </c>
      <c r="K13" s="33" t="n">
        <v>3892072.58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28475</v>
      </c>
      <c r="E14" s="33" t="n">
        <f aca="false">G14+I14+K14</f>
        <v>5000</v>
      </c>
      <c r="F14" s="33"/>
      <c r="G14" s="33"/>
      <c r="H14" s="33"/>
      <c r="I14" s="33"/>
      <c r="J14" s="33" t="n">
        <v>28475</v>
      </c>
      <c r="K14" s="33" t="n">
        <v>500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12100</v>
      </c>
      <c r="E15" s="33" t="n">
        <f aca="false">G15+I15+K15</f>
        <v>393355</v>
      </c>
      <c r="F15" s="33"/>
      <c r="G15" s="33"/>
      <c r="H15" s="33" t="n">
        <v>374100</v>
      </c>
      <c r="I15" s="33" t="n">
        <v>374075</v>
      </c>
      <c r="J15" s="33" t="n">
        <v>38000</v>
      </c>
      <c r="K15" s="33" t="n">
        <v>1928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/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1516726</v>
      </c>
      <c r="E17" s="33" t="n">
        <f aca="false">G17+I17+K17</f>
        <v>528560.31</v>
      </c>
      <c r="F17" s="33"/>
      <c r="G17" s="33"/>
      <c r="H17" s="33" t="n">
        <v>0</v>
      </c>
      <c r="I17" s="33"/>
      <c r="J17" s="33" t="n">
        <v>1516726</v>
      </c>
      <c r="K17" s="33" t="n">
        <v>528560.31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33200</v>
      </c>
      <c r="F18" s="33"/>
      <c r="G18" s="33"/>
      <c r="H18" s="33"/>
      <c r="I18" s="33"/>
      <c r="J18" s="33" t="n">
        <v>50000</v>
      </c>
      <c r="K18" s="33" t="n">
        <v>33200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2800</v>
      </c>
      <c r="E19" s="33" t="n">
        <f aca="false">G19+I19+K19</f>
        <v>0</v>
      </c>
      <c r="F19" s="33"/>
      <c r="G19" s="33"/>
      <c r="H19" s="33"/>
      <c r="I19" s="33"/>
      <c r="J19" s="33" t="n">
        <v>2800</v>
      </c>
      <c r="K19" s="33"/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4029500</v>
      </c>
      <c r="E20" s="33" t="n">
        <f aca="false">G20+I20+K20</f>
        <v>3124724.41</v>
      </c>
      <c r="F20" s="33"/>
      <c r="G20" s="33"/>
      <c r="H20" s="33" t="n">
        <v>0</v>
      </c>
      <c r="I20" s="33" t="n">
        <v>0</v>
      </c>
      <c r="J20" s="33" t="n">
        <v>4029500</v>
      </c>
      <c r="K20" s="33" t="n">
        <v>3124724.41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56200</v>
      </c>
      <c r="E21" s="33" t="n">
        <f aca="false">G21+I21+K21</f>
        <v>165841.17</v>
      </c>
      <c r="F21" s="33"/>
      <c r="G21" s="33"/>
      <c r="H21" s="33"/>
      <c r="I21" s="33"/>
      <c r="J21" s="33" t="n">
        <v>256200</v>
      </c>
      <c r="K21" s="33" t="n">
        <v>165841.17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6000</v>
      </c>
      <c r="E22" s="33" t="n">
        <f aca="false">G22+I22+K22</f>
        <v>18557</v>
      </c>
      <c r="F22" s="33"/>
      <c r="G22" s="33"/>
      <c r="H22" s="33"/>
      <c r="I22" s="33"/>
      <c r="J22" s="33" t="n">
        <v>36000</v>
      </c>
      <c r="K22" s="33" t="n">
        <v>18557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8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C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89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1215065.87</v>
      </c>
      <c r="E10" s="33" t="n">
        <f aca="false">G10+I10+K10</f>
        <v>9548694.52</v>
      </c>
      <c r="F10" s="33" t="n">
        <f aca="false">F11</f>
        <v>0</v>
      </c>
      <c r="G10" s="33" t="n">
        <f aca="false">G11</f>
        <v>0</v>
      </c>
      <c r="H10" s="33" t="n">
        <f aca="false">H11</f>
        <v>374300</v>
      </c>
      <c r="I10" s="33" t="n">
        <f aca="false">I11</f>
        <v>374275</v>
      </c>
      <c r="J10" s="33" t="n">
        <f aca="false">J11</f>
        <v>10840765.87</v>
      </c>
      <c r="K10" s="33" t="n">
        <f aca="false">K11</f>
        <v>9174419.52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1215065.87</v>
      </c>
      <c r="E11" s="33" t="n">
        <f aca="false">G11+I11+K11</f>
        <v>9548694.52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374300</v>
      </c>
      <c r="I11" s="33" t="n">
        <f aca="false">I13+I14+I15+I16+I17+I18+I19+I20+I21+I22</f>
        <v>374275</v>
      </c>
      <c r="J11" s="33" t="n">
        <f aca="false">J13+J14+J15+J16+J17+J18+J19+J20+J21+J22</f>
        <v>10840765.87</v>
      </c>
      <c r="K11" s="33" t="n">
        <f aca="false">K13+K14+K15+K16+K17+K18+K19+K20+K21+K22</f>
        <v>9174419.52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4889100</v>
      </c>
      <c r="E13" s="33" t="n">
        <f aca="false">G13+I13+K13</f>
        <v>4660683.27</v>
      </c>
      <c r="F13" s="33"/>
      <c r="G13" s="33"/>
      <c r="H13" s="33" t="n">
        <v>200</v>
      </c>
      <c r="I13" s="33" t="n">
        <v>200</v>
      </c>
      <c r="J13" s="33" t="n">
        <v>4888900</v>
      </c>
      <c r="K13" s="33" t="n">
        <v>4660483.27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28475</v>
      </c>
      <c r="E14" s="33" t="n">
        <f aca="false">G14+I14+K14</f>
        <v>26000</v>
      </c>
      <c r="F14" s="33"/>
      <c r="G14" s="33"/>
      <c r="H14" s="33"/>
      <c r="I14" s="33"/>
      <c r="J14" s="33" t="n">
        <v>28475</v>
      </c>
      <c r="K14" s="33" t="n">
        <v>2600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12100</v>
      </c>
      <c r="E15" s="33" t="n">
        <f aca="false">G15+I15+K15</f>
        <v>393355</v>
      </c>
      <c r="F15" s="33"/>
      <c r="G15" s="33"/>
      <c r="H15" s="33" t="n">
        <v>374100</v>
      </c>
      <c r="I15" s="33" t="n">
        <v>374075</v>
      </c>
      <c r="J15" s="33" t="n">
        <v>38000</v>
      </c>
      <c r="K15" s="33" t="n">
        <v>1928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/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1910890.87</v>
      </c>
      <c r="E17" s="33" t="n">
        <f aca="false">G17+I17+K17</f>
        <v>603681.61</v>
      </c>
      <c r="F17" s="33"/>
      <c r="G17" s="33"/>
      <c r="H17" s="33" t="n">
        <v>0</v>
      </c>
      <c r="I17" s="33"/>
      <c r="J17" s="33" t="n">
        <v>1910890.87</v>
      </c>
      <c r="K17" s="33" t="n">
        <v>603681.61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33200</v>
      </c>
      <c r="F18" s="33"/>
      <c r="G18" s="33"/>
      <c r="H18" s="33"/>
      <c r="I18" s="33"/>
      <c r="J18" s="33" t="n">
        <v>50000</v>
      </c>
      <c r="K18" s="33" t="n">
        <v>33200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2800</v>
      </c>
      <c r="E19" s="33" t="n">
        <f aca="false">G19+I19+K19</f>
        <v>2800</v>
      </c>
      <c r="F19" s="33"/>
      <c r="G19" s="33"/>
      <c r="H19" s="33"/>
      <c r="I19" s="33"/>
      <c r="J19" s="33" t="n">
        <v>2800</v>
      </c>
      <c r="K19" s="33" t="n">
        <v>280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3629500</v>
      </c>
      <c r="E20" s="33" t="n">
        <f aca="false">G20+I20+K20</f>
        <v>3629500</v>
      </c>
      <c r="F20" s="33"/>
      <c r="G20" s="33"/>
      <c r="H20" s="33" t="n">
        <v>0</v>
      </c>
      <c r="I20" s="33" t="n">
        <v>0</v>
      </c>
      <c r="J20" s="33" t="n">
        <v>3629500</v>
      </c>
      <c r="K20" s="33" t="n">
        <v>3629500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56200</v>
      </c>
      <c r="E21" s="33" t="n">
        <f aca="false">G21+I21+K21</f>
        <v>180917.64</v>
      </c>
      <c r="F21" s="33"/>
      <c r="G21" s="33"/>
      <c r="H21" s="33"/>
      <c r="I21" s="33"/>
      <c r="J21" s="33" t="n">
        <v>256200</v>
      </c>
      <c r="K21" s="33" t="n">
        <v>180917.64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6000</v>
      </c>
      <c r="E22" s="33" t="n">
        <f aca="false">G22+I22+K22</f>
        <v>18557</v>
      </c>
      <c r="F22" s="33"/>
      <c r="G22" s="33"/>
      <c r="H22" s="33"/>
      <c r="I22" s="33"/>
      <c r="J22" s="33" t="n">
        <v>36000</v>
      </c>
      <c r="K22" s="33" t="n">
        <v>18557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8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C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90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9436500</v>
      </c>
      <c r="E10" s="33" t="n">
        <f aca="false">G10+I10+K10</f>
        <v>439865.74</v>
      </c>
      <c r="F10" s="33" t="n">
        <f aca="false">F11</f>
        <v>0</v>
      </c>
      <c r="G10" s="33" t="n">
        <f aca="false">G11</f>
        <v>0</v>
      </c>
      <c r="H10" s="33" t="n">
        <f aca="false">H11</f>
        <v>200</v>
      </c>
      <c r="I10" s="33" t="n">
        <f aca="false">I11</f>
        <v>0</v>
      </c>
      <c r="J10" s="33" t="n">
        <f aca="false">J11</f>
        <v>9436300</v>
      </c>
      <c r="K10" s="33" t="n">
        <f aca="false">K11</f>
        <v>439865.74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9436500</v>
      </c>
      <c r="E11" s="33" t="n">
        <f aca="false">G11+I11+K11</f>
        <v>439865.74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200</v>
      </c>
      <c r="I11" s="33" t="n">
        <f aca="false">I13+I14+I15+I16+I17+I18+I19+I20+I21+I22</f>
        <v>0</v>
      </c>
      <c r="J11" s="33" t="n">
        <f aca="false">J13+J14+J15+J16+J17+J18+J19+J20+J21+J22</f>
        <v>9436300</v>
      </c>
      <c r="K11" s="33" t="n">
        <f aca="false">K13+K14+K15+K16+K17+K18+K19+K20+K21+K22</f>
        <v>439865.74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5148700</v>
      </c>
      <c r="E13" s="33" t="n">
        <f aca="false">G13+I13+K13</f>
        <v>87390</v>
      </c>
      <c r="F13" s="33"/>
      <c r="G13" s="33"/>
      <c r="H13" s="33" t="n">
        <v>200</v>
      </c>
      <c r="I13" s="33"/>
      <c r="J13" s="33" t="n">
        <v>5148500</v>
      </c>
      <c r="K13" s="33" t="n">
        <v>87390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/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800</v>
      </c>
      <c r="E15" s="33" t="n">
        <f aca="false">G15+I15+K15</f>
        <v>0</v>
      </c>
      <c r="F15" s="33"/>
      <c r="G15" s="33"/>
      <c r="H15" s="33"/>
      <c r="I15" s="33"/>
      <c r="J15" s="33" t="n">
        <v>40800</v>
      </c>
      <c r="K15" s="33"/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15000</v>
      </c>
      <c r="E16" s="33" t="n">
        <f aca="false">G16+I16+K16</f>
        <v>0</v>
      </c>
      <c r="F16" s="33"/>
      <c r="G16" s="33"/>
      <c r="H16" s="33"/>
      <c r="I16" s="33"/>
      <c r="J16" s="33" t="n">
        <v>15000</v>
      </c>
      <c r="K16" s="33"/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441800</v>
      </c>
      <c r="E17" s="33" t="n">
        <f aca="false">G17+I17+K17</f>
        <v>38677.94</v>
      </c>
      <c r="F17" s="33"/>
      <c r="G17" s="33"/>
      <c r="H17" s="33" t="n">
        <v>0</v>
      </c>
      <c r="I17" s="33"/>
      <c r="J17" s="33" t="n">
        <v>441800</v>
      </c>
      <c r="K17" s="33" t="n">
        <v>38677.94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2000</v>
      </c>
      <c r="E18" s="33" t="n">
        <f aca="false">G18+I18+K18</f>
        <v>0</v>
      </c>
      <c r="F18" s="33"/>
      <c r="G18" s="33"/>
      <c r="H18" s="33"/>
      <c r="I18" s="33"/>
      <c r="J18" s="33" t="n">
        <v>2000</v>
      </c>
      <c r="K18" s="33"/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15000</v>
      </c>
      <c r="E19" s="33" t="n">
        <f aca="false">G19+I19+K19</f>
        <v>0</v>
      </c>
      <c r="F19" s="33"/>
      <c r="G19" s="33"/>
      <c r="H19" s="33"/>
      <c r="I19" s="33"/>
      <c r="J19" s="33" t="n">
        <v>15000</v>
      </c>
      <c r="K19" s="33"/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3576200</v>
      </c>
      <c r="E20" s="33" t="n">
        <f aca="false">G20+I20+K20</f>
        <v>300000</v>
      </c>
      <c r="F20" s="33"/>
      <c r="G20" s="33"/>
      <c r="H20" s="33" t="n">
        <v>0</v>
      </c>
      <c r="I20" s="33" t="n">
        <v>0</v>
      </c>
      <c r="J20" s="33" t="n">
        <v>3576200</v>
      </c>
      <c r="K20" s="33" t="n">
        <v>300000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181000</v>
      </c>
      <c r="E21" s="33" t="n">
        <f aca="false">G21+I21+K21</f>
        <v>13797.8</v>
      </c>
      <c r="F21" s="33"/>
      <c r="G21" s="33"/>
      <c r="H21" s="33"/>
      <c r="I21" s="33"/>
      <c r="J21" s="33" t="n">
        <v>181000</v>
      </c>
      <c r="K21" s="33" t="n">
        <v>13797.8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1000</v>
      </c>
      <c r="E22" s="33" t="n">
        <f aca="false">G22+I22+K22</f>
        <v>0</v>
      </c>
      <c r="F22" s="33"/>
      <c r="G22" s="33"/>
      <c r="H22" s="33"/>
      <c r="I22" s="33"/>
      <c r="J22" s="33" t="n">
        <v>1000</v>
      </c>
      <c r="K22" s="33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8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9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1558800</v>
      </c>
      <c r="E10" s="33" t="n">
        <f aca="false">G10+I10+K10</f>
        <v>1230026.28</v>
      </c>
      <c r="F10" s="33" t="n">
        <f aca="false">F11</f>
        <v>0</v>
      </c>
      <c r="G10" s="33" t="n">
        <f aca="false">G11</f>
        <v>0</v>
      </c>
      <c r="H10" s="33" t="n">
        <f aca="false">H11</f>
        <v>200</v>
      </c>
      <c r="I10" s="33" t="n">
        <f aca="false">I11</f>
        <v>0</v>
      </c>
      <c r="J10" s="33" t="n">
        <f aca="false">J11</f>
        <v>11558600</v>
      </c>
      <c r="K10" s="33" t="n">
        <f aca="false">K11</f>
        <v>1230026.28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1558800</v>
      </c>
      <c r="E11" s="33" t="n">
        <f aca="false">G11+I11+K11</f>
        <v>1230026.28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200</v>
      </c>
      <c r="I11" s="33" t="n">
        <f aca="false">I13+I14+I15+I16+I17+I18+I19+I20+I21+I22</f>
        <v>0</v>
      </c>
      <c r="J11" s="33" t="n">
        <f aca="false">J13+J14+J15+J16+J17+J18+J19+J20+J21+J22</f>
        <v>11558600</v>
      </c>
      <c r="K11" s="33" t="n">
        <f aca="false">K13+K14+K15+K16+K17+K18+K19+K20+K21+K22</f>
        <v>1230026.28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5412500</v>
      </c>
      <c r="E13" s="33" t="n">
        <f aca="false">G13+I13+K13</f>
        <v>442834.53</v>
      </c>
      <c r="F13" s="33"/>
      <c r="G13" s="33"/>
      <c r="H13" s="33" t="n">
        <v>200</v>
      </c>
      <c r="I13" s="33"/>
      <c r="J13" s="33" t="n">
        <v>5412300</v>
      </c>
      <c r="K13" s="33" t="n">
        <v>442834.53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/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800</v>
      </c>
      <c r="E15" s="33" t="n">
        <f aca="false">G15+I15+K15</f>
        <v>0</v>
      </c>
      <c r="F15" s="33"/>
      <c r="G15" s="33"/>
      <c r="H15" s="33"/>
      <c r="I15" s="33"/>
      <c r="J15" s="33" t="n">
        <v>40800</v>
      </c>
      <c r="K15" s="33"/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15000</v>
      </c>
      <c r="E16" s="33" t="n">
        <f aca="false">G16+I16+K16</f>
        <v>0</v>
      </c>
      <c r="F16" s="33"/>
      <c r="G16" s="33"/>
      <c r="H16" s="33"/>
      <c r="I16" s="33"/>
      <c r="J16" s="33" t="n">
        <v>15000</v>
      </c>
      <c r="K16" s="33"/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2200300</v>
      </c>
      <c r="E17" s="33" t="n">
        <f aca="false">G17+I17+K17</f>
        <v>159596.15</v>
      </c>
      <c r="F17" s="33"/>
      <c r="G17" s="33"/>
      <c r="H17" s="33" t="n">
        <v>0</v>
      </c>
      <c r="I17" s="33"/>
      <c r="J17" s="33" t="n">
        <v>2200300</v>
      </c>
      <c r="K17" s="33" t="n">
        <v>159596.15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2000</v>
      </c>
      <c r="E18" s="33" t="n">
        <f aca="false">G18+I18+K18</f>
        <v>0</v>
      </c>
      <c r="F18" s="33"/>
      <c r="G18" s="33"/>
      <c r="H18" s="33"/>
      <c r="I18" s="33"/>
      <c r="J18" s="33" t="n">
        <v>2000</v>
      </c>
      <c r="K18" s="33"/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15000</v>
      </c>
      <c r="E19" s="33" t="n">
        <f aca="false">G19+I19+K19</f>
        <v>0</v>
      </c>
      <c r="F19" s="33"/>
      <c r="G19" s="33"/>
      <c r="H19" s="33"/>
      <c r="I19" s="33"/>
      <c r="J19" s="33" t="n">
        <v>15000</v>
      </c>
      <c r="K19" s="33"/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3676200</v>
      </c>
      <c r="E20" s="33" t="n">
        <f aca="false">G20+I20+K20</f>
        <v>600000</v>
      </c>
      <c r="F20" s="33"/>
      <c r="G20" s="33"/>
      <c r="H20" s="33" t="n">
        <v>0</v>
      </c>
      <c r="I20" s="33" t="n">
        <v>0</v>
      </c>
      <c r="J20" s="33" t="n">
        <v>3676200</v>
      </c>
      <c r="K20" s="33" t="n">
        <v>600000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181000</v>
      </c>
      <c r="E21" s="33" t="n">
        <f aca="false">G21+I21+K21</f>
        <v>27595.6</v>
      </c>
      <c r="F21" s="33"/>
      <c r="G21" s="33"/>
      <c r="H21" s="33"/>
      <c r="I21" s="33"/>
      <c r="J21" s="33" t="n">
        <v>181000</v>
      </c>
      <c r="K21" s="33" t="n">
        <v>27595.6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1000</v>
      </c>
      <c r="E22" s="33" t="n">
        <f aca="false">G22+I22+K22</f>
        <v>0</v>
      </c>
      <c r="F22" s="33"/>
      <c r="G22" s="33"/>
      <c r="H22" s="33"/>
      <c r="I22" s="33"/>
      <c r="J22" s="33" t="n">
        <v>1000</v>
      </c>
      <c r="K22" s="33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8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9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1558800</v>
      </c>
      <c r="E10" s="33" t="n">
        <f aca="false">G10+I10+K10</f>
        <v>2079538</v>
      </c>
      <c r="F10" s="33" t="n">
        <f aca="false">F11</f>
        <v>0</v>
      </c>
      <c r="G10" s="33" t="n">
        <f aca="false">G11</f>
        <v>0</v>
      </c>
      <c r="H10" s="33" t="n">
        <f aca="false">H11</f>
        <v>200</v>
      </c>
      <c r="I10" s="33" t="n">
        <f aca="false">I11</f>
        <v>200</v>
      </c>
      <c r="J10" s="33" t="n">
        <f aca="false">J11</f>
        <v>11558600</v>
      </c>
      <c r="K10" s="33" t="n">
        <f aca="false">K11</f>
        <v>2079338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1558800</v>
      </c>
      <c r="E11" s="33" t="n">
        <f aca="false">G11+I11+K11</f>
        <v>2079538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200</v>
      </c>
      <c r="I11" s="33" t="n">
        <f aca="false">I13+I14+I15+I16+I17+I18+I19+I20+I21+I22</f>
        <v>200</v>
      </c>
      <c r="J11" s="33" t="n">
        <f aca="false">J13+J14+J15+J16+J17+J18+J19+J20+J21+J22</f>
        <v>11558600</v>
      </c>
      <c r="K11" s="33" t="n">
        <f aca="false">K13+K14+K15+K16+K17+K18+K19+K20+K21+K22</f>
        <v>2079338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5412500</v>
      </c>
      <c r="E13" s="33" t="n">
        <f aca="false">G13+I13+K13</f>
        <v>915156.32</v>
      </c>
      <c r="F13" s="33"/>
      <c r="G13" s="33"/>
      <c r="H13" s="33" t="n">
        <v>200</v>
      </c>
      <c r="I13" s="33" t="n">
        <v>200</v>
      </c>
      <c r="J13" s="33" t="n">
        <v>5412300</v>
      </c>
      <c r="K13" s="33" t="n">
        <v>914956.32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/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800</v>
      </c>
      <c r="E15" s="33" t="n">
        <f aca="false">G15+I15+K15</f>
        <v>0</v>
      </c>
      <c r="F15" s="33"/>
      <c r="G15" s="33"/>
      <c r="H15" s="33"/>
      <c r="I15" s="33"/>
      <c r="J15" s="33" t="n">
        <v>40800</v>
      </c>
      <c r="K15" s="33"/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15000</v>
      </c>
      <c r="E16" s="33" t="n">
        <f aca="false">G16+I16+K16</f>
        <v>0</v>
      </c>
      <c r="F16" s="33"/>
      <c r="G16" s="33"/>
      <c r="H16" s="33"/>
      <c r="I16" s="33"/>
      <c r="J16" s="33" t="n">
        <v>15000</v>
      </c>
      <c r="K16" s="33"/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2200300</v>
      </c>
      <c r="E17" s="33" t="n">
        <f aca="false">G17+I17+K17</f>
        <v>228938.28</v>
      </c>
      <c r="F17" s="33"/>
      <c r="G17" s="33"/>
      <c r="H17" s="33" t="n">
        <v>0</v>
      </c>
      <c r="I17" s="33"/>
      <c r="J17" s="33" t="n">
        <v>2200300</v>
      </c>
      <c r="K17" s="33" t="n">
        <v>228938.28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2000</v>
      </c>
      <c r="E18" s="33" t="n">
        <f aca="false">G18+I18+K18</f>
        <v>0</v>
      </c>
      <c r="F18" s="33"/>
      <c r="G18" s="33"/>
      <c r="H18" s="33"/>
      <c r="I18" s="33"/>
      <c r="J18" s="33" t="n">
        <v>2000</v>
      </c>
      <c r="K18" s="33"/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15000</v>
      </c>
      <c r="E19" s="33" t="n">
        <f aca="false">G19+I19+K19</f>
        <v>0</v>
      </c>
      <c r="F19" s="33"/>
      <c r="G19" s="33"/>
      <c r="H19" s="33"/>
      <c r="I19" s="33"/>
      <c r="J19" s="33" t="n">
        <v>15000</v>
      </c>
      <c r="K19" s="33"/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3676200</v>
      </c>
      <c r="E20" s="33" t="n">
        <f aca="false">G20+I20+K20</f>
        <v>894050</v>
      </c>
      <c r="F20" s="33"/>
      <c r="G20" s="33"/>
      <c r="H20" s="33" t="n">
        <v>0</v>
      </c>
      <c r="I20" s="33" t="n">
        <v>0</v>
      </c>
      <c r="J20" s="33" t="n">
        <v>3676200</v>
      </c>
      <c r="K20" s="33" t="n">
        <v>894050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181000</v>
      </c>
      <c r="E21" s="33" t="n">
        <f aca="false">G21+I21+K21</f>
        <v>41393.4</v>
      </c>
      <c r="F21" s="33"/>
      <c r="G21" s="33"/>
      <c r="H21" s="33"/>
      <c r="I21" s="33"/>
      <c r="J21" s="33" t="n">
        <v>181000</v>
      </c>
      <c r="K21" s="33" t="n">
        <v>41393.4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1000</v>
      </c>
      <c r="E22" s="33" t="n">
        <f aca="false">G22+I22+K22</f>
        <v>0</v>
      </c>
      <c r="F22" s="33"/>
      <c r="G22" s="33"/>
      <c r="H22" s="33"/>
      <c r="I22" s="33"/>
      <c r="J22" s="33" t="n">
        <v>1000</v>
      </c>
      <c r="K22" s="33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8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9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1548300</v>
      </c>
      <c r="E10" s="33" t="n">
        <f aca="false">G10+I10+K10</f>
        <v>2989783.15</v>
      </c>
      <c r="F10" s="33" t="n">
        <f aca="false">F11</f>
        <v>0</v>
      </c>
      <c r="G10" s="33" t="n">
        <f aca="false">G11</f>
        <v>0</v>
      </c>
      <c r="H10" s="33" t="n">
        <f aca="false">H11</f>
        <v>200</v>
      </c>
      <c r="I10" s="33" t="n">
        <f aca="false">I11</f>
        <v>200</v>
      </c>
      <c r="J10" s="33" t="n">
        <f aca="false">J11</f>
        <v>11548100</v>
      </c>
      <c r="K10" s="33" t="n">
        <f aca="false">K11</f>
        <v>2989583.15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1548300</v>
      </c>
      <c r="E11" s="33" t="n">
        <f aca="false">G11+I11+K11</f>
        <v>2989783.15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200</v>
      </c>
      <c r="I11" s="33" t="n">
        <f aca="false">I13+I14+I15+I16+I17+I18+I19+I20+I21+I22</f>
        <v>200</v>
      </c>
      <c r="J11" s="33" t="n">
        <f aca="false">J13+J14+J15+J16+J17+J18+J19+J20+J21+J22</f>
        <v>11548100</v>
      </c>
      <c r="K11" s="33" t="n">
        <f aca="false">K13+K14+K15+K16+K17+K18+K19+K20+K21+K22</f>
        <v>2989583.15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5412500</v>
      </c>
      <c r="E13" s="33" t="n">
        <f aca="false">G13+I13+K13</f>
        <v>1422598.39</v>
      </c>
      <c r="F13" s="33"/>
      <c r="G13" s="33"/>
      <c r="H13" s="33" t="n">
        <v>200</v>
      </c>
      <c r="I13" s="33" t="n">
        <v>200</v>
      </c>
      <c r="J13" s="33" t="n">
        <v>5412300</v>
      </c>
      <c r="K13" s="33" t="n">
        <v>1422398.39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/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800</v>
      </c>
      <c r="E15" s="33" t="n">
        <f aca="false">G15+I15+K15</f>
        <v>0</v>
      </c>
      <c r="F15" s="33"/>
      <c r="G15" s="33"/>
      <c r="H15" s="33"/>
      <c r="I15" s="33"/>
      <c r="J15" s="33" t="n">
        <v>40800</v>
      </c>
      <c r="K15" s="33"/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15000</v>
      </c>
      <c r="E16" s="33" t="n">
        <f aca="false">G16+I16+K16</f>
        <v>12000</v>
      </c>
      <c r="F16" s="33"/>
      <c r="G16" s="33"/>
      <c r="H16" s="33"/>
      <c r="I16" s="33"/>
      <c r="J16" s="33" t="n">
        <v>15000</v>
      </c>
      <c r="K16" s="33" t="n">
        <v>1200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2189800</v>
      </c>
      <c r="E17" s="33" t="n">
        <f aca="false">G17+I17+K17</f>
        <v>278428.56</v>
      </c>
      <c r="F17" s="33"/>
      <c r="G17" s="33"/>
      <c r="H17" s="33" t="n">
        <v>0</v>
      </c>
      <c r="I17" s="33"/>
      <c r="J17" s="33" t="n">
        <v>2189800</v>
      </c>
      <c r="K17" s="33" t="n">
        <v>278428.56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2000</v>
      </c>
      <c r="E18" s="33" t="n">
        <f aca="false">G18+I18+K18</f>
        <v>0</v>
      </c>
      <c r="F18" s="33"/>
      <c r="G18" s="33"/>
      <c r="H18" s="33"/>
      <c r="I18" s="33"/>
      <c r="J18" s="33" t="n">
        <v>2000</v>
      </c>
      <c r="K18" s="33"/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15000</v>
      </c>
      <c r="E19" s="33" t="n">
        <f aca="false">G19+I19+K19</f>
        <v>0</v>
      </c>
      <c r="F19" s="33"/>
      <c r="G19" s="33"/>
      <c r="H19" s="33"/>
      <c r="I19" s="33"/>
      <c r="J19" s="33" t="n">
        <v>15000</v>
      </c>
      <c r="K19" s="33"/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3676200</v>
      </c>
      <c r="E20" s="33" t="n">
        <f aca="false">G20+I20+K20</f>
        <v>1221565</v>
      </c>
      <c r="F20" s="33"/>
      <c r="G20" s="33"/>
      <c r="H20" s="33" t="n">
        <v>0</v>
      </c>
      <c r="I20" s="33" t="n">
        <v>0</v>
      </c>
      <c r="J20" s="33" t="n">
        <v>3676200</v>
      </c>
      <c r="K20" s="33" t="n">
        <v>1221565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181000</v>
      </c>
      <c r="E21" s="33" t="n">
        <f aca="false">G21+I21+K21</f>
        <v>55191.2</v>
      </c>
      <c r="F21" s="33"/>
      <c r="G21" s="33"/>
      <c r="H21" s="33"/>
      <c r="I21" s="33"/>
      <c r="J21" s="33" t="n">
        <v>181000</v>
      </c>
      <c r="K21" s="33" t="n">
        <v>55191.2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1000</v>
      </c>
      <c r="E22" s="33" t="n">
        <f aca="false">G22+I22+K22</f>
        <v>0</v>
      </c>
      <c r="F22" s="33"/>
      <c r="G22" s="33"/>
      <c r="H22" s="33"/>
      <c r="I22" s="33"/>
      <c r="J22" s="33" t="n">
        <v>1000</v>
      </c>
      <c r="K22" s="33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8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93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1548300</v>
      </c>
      <c r="E10" s="33" t="n">
        <f aca="false">G10+I10+K10</f>
        <v>3665425.23</v>
      </c>
      <c r="F10" s="33" t="n">
        <f aca="false">F11</f>
        <v>0</v>
      </c>
      <c r="G10" s="33" t="n">
        <f aca="false">G11</f>
        <v>0</v>
      </c>
      <c r="H10" s="33" t="n">
        <f aca="false">H11</f>
        <v>200</v>
      </c>
      <c r="I10" s="33" t="n">
        <f aca="false">I11</f>
        <v>200</v>
      </c>
      <c r="J10" s="33" t="n">
        <f aca="false">J11</f>
        <v>11548100</v>
      </c>
      <c r="K10" s="33" t="n">
        <f aca="false">K11</f>
        <v>3665225.23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1548300</v>
      </c>
      <c r="E11" s="33" t="n">
        <f aca="false">G11+I11+K11</f>
        <v>3665425.23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200</v>
      </c>
      <c r="I11" s="33" t="n">
        <f aca="false">I13+I14+I15+I16+I17+I18+I19+I20+I21+I22</f>
        <v>200</v>
      </c>
      <c r="J11" s="33" t="n">
        <f aca="false">J13+J14+J15+J16+J17+J18+J19+J20+J21+J22</f>
        <v>11548100</v>
      </c>
      <c r="K11" s="33" t="n">
        <f aca="false">K13+K14+K15+K16+K17+K18+K19+K20+K21+K22</f>
        <v>3665225.23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5412500</v>
      </c>
      <c r="E13" s="33" t="n">
        <f aca="false">G13+I13+K13</f>
        <v>1756159.53</v>
      </c>
      <c r="F13" s="33"/>
      <c r="G13" s="33"/>
      <c r="H13" s="33" t="n">
        <v>200</v>
      </c>
      <c r="I13" s="33" t="n">
        <v>200</v>
      </c>
      <c r="J13" s="33" t="n">
        <v>5412300</v>
      </c>
      <c r="K13" s="33" t="n">
        <v>1755959.53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/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800</v>
      </c>
      <c r="E15" s="33" t="n">
        <f aca="false">G15+I15+K15</f>
        <v>0</v>
      </c>
      <c r="F15" s="33"/>
      <c r="G15" s="33"/>
      <c r="H15" s="33"/>
      <c r="I15" s="33"/>
      <c r="J15" s="33" t="n">
        <v>40800</v>
      </c>
      <c r="K15" s="33"/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15000</v>
      </c>
      <c r="E16" s="33" t="n">
        <f aca="false">G16+I16+K16</f>
        <v>12000</v>
      </c>
      <c r="F16" s="33"/>
      <c r="G16" s="33"/>
      <c r="H16" s="33"/>
      <c r="I16" s="33"/>
      <c r="J16" s="33" t="n">
        <v>15000</v>
      </c>
      <c r="K16" s="33" t="n">
        <v>1200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2189800</v>
      </c>
      <c r="E17" s="33" t="n">
        <f aca="false">G17+I17+K17</f>
        <v>306711.7</v>
      </c>
      <c r="F17" s="33"/>
      <c r="G17" s="33"/>
      <c r="H17" s="33" t="n">
        <v>0</v>
      </c>
      <c r="I17" s="33"/>
      <c r="J17" s="33" t="n">
        <v>2189800</v>
      </c>
      <c r="K17" s="33" t="n">
        <v>306711.7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2000</v>
      </c>
      <c r="E18" s="33" t="n">
        <f aca="false">G18+I18+K18</f>
        <v>0</v>
      </c>
      <c r="F18" s="33"/>
      <c r="G18" s="33"/>
      <c r="H18" s="33"/>
      <c r="I18" s="33"/>
      <c r="J18" s="33" t="n">
        <v>2000</v>
      </c>
      <c r="K18" s="33"/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15000</v>
      </c>
      <c r="E19" s="33" t="n">
        <f aca="false">G19+I19+K19</f>
        <v>0</v>
      </c>
      <c r="F19" s="33"/>
      <c r="G19" s="33"/>
      <c r="H19" s="33"/>
      <c r="I19" s="33"/>
      <c r="J19" s="33" t="n">
        <v>15000</v>
      </c>
      <c r="K19" s="33"/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3676200</v>
      </c>
      <c r="E20" s="33" t="n">
        <f aca="false">G20+I20+K20</f>
        <v>1521565</v>
      </c>
      <c r="F20" s="33"/>
      <c r="G20" s="33"/>
      <c r="H20" s="33" t="n">
        <v>0</v>
      </c>
      <c r="I20" s="33" t="n">
        <v>0</v>
      </c>
      <c r="J20" s="33" t="n">
        <v>3676200</v>
      </c>
      <c r="K20" s="33" t="n">
        <v>1521565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181000</v>
      </c>
      <c r="E21" s="33" t="n">
        <f aca="false">G21+I21+K21</f>
        <v>68989</v>
      </c>
      <c r="F21" s="33"/>
      <c r="G21" s="33"/>
      <c r="H21" s="33"/>
      <c r="I21" s="33"/>
      <c r="J21" s="33" t="n">
        <v>181000</v>
      </c>
      <c r="K21" s="33" t="n">
        <v>68989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1000</v>
      </c>
      <c r="E22" s="33" t="n">
        <f aca="false">G22+I22+K22</f>
        <v>0</v>
      </c>
      <c r="F22" s="33"/>
      <c r="G22" s="33"/>
      <c r="H22" s="33"/>
      <c r="I22" s="33"/>
      <c r="J22" s="33" t="n">
        <v>1000</v>
      </c>
      <c r="K22" s="33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8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94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1548300</v>
      </c>
      <c r="E10" s="33" t="n">
        <f aca="false">G10+I10+K10</f>
        <v>4221430</v>
      </c>
      <c r="F10" s="33" t="n">
        <f aca="false">F11</f>
        <v>0</v>
      </c>
      <c r="G10" s="33" t="n">
        <f aca="false">G11</f>
        <v>0</v>
      </c>
      <c r="H10" s="33" t="n">
        <f aca="false">H11</f>
        <v>200</v>
      </c>
      <c r="I10" s="33" t="n">
        <f aca="false">I11</f>
        <v>200</v>
      </c>
      <c r="J10" s="33" t="n">
        <f aca="false">J11</f>
        <v>11548100</v>
      </c>
      <c r="K10" s="33" t="n">
        <f aca="false">K11</f>
        <v>4221230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1548300</v>
      </c>
      <c r="E11" s="33" t="n">
        <f aca="false">G11+I11+K11</f>
        <v>4221430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200</v>
      </c>
      <c r="I11" s="33" t="n">
        <f aca="false">I13+I14+I15+I16+I17+I18+I19+I20+I21+I22</f>
        <v>200</v>
      </c>
      <c r="J11" s="33" t="n">
        <f aca="false">J13+J14+J15+J16+J17+J18+J19+J20+J21+J22</f>
        <v>11548100</v>
      </c>
      <c r="K11" s="33" t="n">
        <f aca="false">K13+K14+K15+K16+K17+K18+K19+K20+K21+K22</f>
        <v>4221230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5512500</v>
      </c>
      <c r="E13" s="33" t="n">
        <f aca="false">G13+I13+K13</f>
        <v>2109984.15</v>
      </c>
      <c r="F13" s="33"/>
      <c r="G13" s="33"/>
      <c r="H13" s="33" t="n">
        <v>200</v>
      </c>
      <c r="I13" s="33" t="n">
        <v>200</v>
      </c>
      <c r="J13" s="33" t="n">
        <v>5512300</v>
      </c>
      <c r="K13" s="33" t="n">
        <v>2109784.15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/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800</v>
      </c>
      <c r="E15" s="33" t="n">
        <f aca="false">G15+I15+K15</f>
        <v>0</v>
      </c>
      <c r="F15" s="33"/>
      <c r="G15" s="33"/>
      <c r="H15" s="33"/>
      <c r="I15" s="33"/>
      <c r="J15" s="33" t="n">
        <v>40800</v>
      </c>
      <c r="K15" s="33"/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35000</v>
      </c>
      <c r="E16" s="33" t="n">
        <f aca="false">G16+I16+K16</f>
        <v>12000</v>
      </c>
      <c r="F16" s="33"/>
      <c r="G16" s="33"/>
      <c r="H16" s="33"/>
      <c r="I16" s="33"/>
      <c r="J16" s="33" t="n">
        <v>35000</v>
      </c>
      <c r="K16" s="33" t="n">
        <v>1200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2069800</v>
      </c>
      <c r="E17" s="33" t="n">
        <f aca="false">G17+I17+K17</f>
        <v>321969.05</v>
      </c>
      <c r="F17" s="33"/>
      <c r="G17" s="33"/>
      <c r="H17" s="33" t="n">
        <v>0</v>
      </c>
      <c r="I17" s="33"/>
      <c r="J17" s="33" t="n">
        <v>2069800</v>
      </c>
      <c r="K17" s="33" t="n">
        <v>321969.05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2000</v>
      </c>
      <c r="E18" s="33" t="n">
        <f aca="false">G18+I18+K18</f>
        <v>0</v>
      </c>
      <c r="F18" s="33"/>
      <c r="G18" s="33"/>
      <c r="H18" s="33"/>
      <c r="I18" s="33"/>
      <c r="J18" s="33" t="n">
        <v>2000</v>
      </c>
      <c r="K18" s="33"/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15000</v>
      </c>
      <c r="E19" s="33" t="n">
        <f aca="false">G19+I19+K19</f>
        <v>0</v>
      </c>
      <c r="F19" s="33"/>
      <c r="G19" s="33"/>
      <c r="H19" s="33"/>
      <c r="I19" s="33"/>
      <c r="J19" s="33" t="n">
        <v>15000</v>
      </c>
      <c r="K19" s="33"/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3676200</v>
      </c>
      <c r="E20" s="33" t="n">
        <f aca="false">G20+I20+K20</f>
        <v>1694690</v>
      </c>
      <c r="F20" s="33"/>
      <c r="G20" s="33"/>
      <c r="H20" s="33" t="n">
        <v>0</v>
      </c>
      <c r="I20" s="33" t="n">
        <v>0</v>
      </c>
      <c r="J20" s="33" t="n">
        <v>3676200</v>
      </c>
      <c r="K20" s="33" t="n">
        <v>1694690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181000</v>
      </c>
      <c r="E21" s="33" t="n">
        <f aca="false">G21+I21+K21</f>
        <v>82786.8</v>
      </c>
      <c r="F21" s="33"/>
      <c r="G21" s="33"/>
      <c r="H21" s="33"/>
      <c r="I21" s="33"/>
      <c r="J21" s="33" t="n">
        <v>181000</v>
      </c>
      <c r="K21" s="33" t="n">
        <v>82786.8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1000</v>
      </c>
      <c r="E22" s="33" t="n">
        <f aca="false">G22+I22+K22</f>
        <v>0</v>
      </c>
      <c r="F22" s="33"/>
      <c r="G22" s="33"/>
      <c r="H22" s="33"/>
      <c r="I22" s="33"/>
      <c r="J22" s="33" t="n">
        <v>1000</v>
      </c>
      <c r="K22" s="33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8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C3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95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1548300</v>
      </c>
      <c r="E10" s="33" t="n">
        <f aca="false">G10+I10+K10</f>
        <v>5004081.32</v>
      </c>
      <c r="F10" s="33" t="n">
        <f aca="false">F11</f>
        <v>0</v>
      </c>
      <c r="G10" s="33" t="n">
        <f aca="false">G11</f>
        <v>0</v>
      </c>
      <c r="H10" s="33" t="n">
        <f aca="false">H11</f>
        <v>200</v>
      </c>
      <c r="I10" s="33" t="n">
        <f aca="false">I11</f>
        <v>200</v>
      </c>
      <c r="J10" s="33" t="n">
        <f aca="false">J11</f>
        <v>11548100</v>
      </c>
      <c r="K10" s="33" t="n">
        <f aca="false">K11</f>
        <v>5003881.32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1548300</v>
      </c>
      <c r="E11" s="33" t="n">
        <f aca="false">G11+I11+K11</f>
        <v>5004081.32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200</v>
      </c>
      <c r="I11" s="33" t="n">
        <f aca="false">I13+I14+I15+I16+I17+I18+I19+I20+I21+I22</f>
        <v>200</v>
      </c>
      <c r="J11" s="33" t="n">
        <f aca="false">J13+J14+J15+J16+J17+J18+J19+J20+J21+J22</f>
        <v>11548100</v>
      </c>
      <c r="K11" s="33" t="n">
        <f aca="false">K13+K14+K15+K16+K17+K18+K19+K20+K21+K22</f>
        <v>5003881.32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5512500</v>
      </c>
      <c r="E13" s="33" t="n">
        <f aca="false">G13+I13+K13</f>
        <v>2587717.84</v>
      </c>
      <c r="F13" s="33"/>
      <c r="G13" s="33"/>
      <c r="H13" s="33" t="n">
        <v>200</v>
      </c>
      <c r="I13" s="33" t="n">
        <v>200</v>
      </c>
      <c r="J13" s="33" t="n">
        <v>5512300</v>
      </c>
      <c r="K13" s="33" t="n">
        <v>2587517.84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/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800</v>
      </c>
      <c r="E15" s="33" t="n">
        <f aca="false">G15+I15+K15</f>
        <v>0</v>
      </c>
      <c r="F15" s="33"/>
      <c r="G15" s="33"/>
      <c r="H15" s="33"/>
      <c r="I15" s="33"/>
      <c r="J15" s="33" t="n">
        <v>40800</v>
      </c>
      <c r="K15" s="33"/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35000</v>
      </c>
      <c r="E16" s="33" t="n">
        <f aca="false">G16+I16+K16</f>
        <v>12000</v>
      </c>
      <c r="F16" s="33"/>
      <c r="G16" s="33"/>
      <c r="H16" s="33"/>
      <c r="I16" s="33"/>
      <c r="J16" s="33" t="n">
        <v>35000</v>
      </c>
      <c r="K16" s="33" t="n">
        <v>1200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2069800</v>
      </c>
      <c r="E17" s="33" t="n">
        <f aca="false">G17+I17+K17</f>
        <v>400088.88</v>
      </c>
      <c r="F17" s="33"/>
      <c r="G17" s="33"/>
      <c r="H17" s="33" t="n">
        <v>0</v>
      </c>
      <c r="I17" s="33"/>
      <c r="J17" s="33" t="n">
        <v>2069800</v>
      </c>
      <c r="K17" s="33" t="n">
        <v>400088.88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2000</v>
      </c>
      <c r="E18" s="33" t="n">
        <f aca="false">G18+I18+K18</f>
        <v>0</v>
      </c>
      <c r="F18" s="33"/>
      <c r="G18" s="33"/>
      <c r="H18" s="33"/>
      <c r="I18" s="33"/>
      <c r="J18" s="33" t="n">
        <v>2000</v>
      </c>
      <c r="K18" s="33"/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15000</v>
      </c>
      <c r="E19" s="33" t="n">
        <f aca="false">G19+I19+K19</f>
        <v>13000</v>
      </c>
      <c r="F19" s="33"/>
      <c r="G19" s="33"/>
      <c r="H19" s="33"/>
      <c r="I19" s="33"/>
      <c r="J19" s="33" t="n">
        <v>15000</v>
      </c>
      <c r="K19" s="33" t="n">
        <v>1300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3676200</v>
      </c>
      <c r="E20" s="33" t="n">
        <f aca="false">G20+I20+K20</f>
        <v>1894690</v>
      </c>
      <c r="F20" s="33"/>
      <c r="G20" s="33"/>
      <c r="H20" s="33" t="n">
        <v>0</v>
      </c>
      <c r="I20" s="33" t="n">
        <v>0</v>
      </c>
      <c r="J20" s="33" t="n">
        <v>3676200</v>
      </c>
      <c r="K20" s="33" t="n">
        <v>1894690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181000</v>
      </c>
      <c r="E21" s="33" t="n">
        <f aca="false">G21+I21+K21</f>
        <v>96584.6</v>
      </c>
      <c r="F21" s="33"/>
      <c r="G21" s="33"/>
      <c r="H21" s="33"/>
      <c r="I21" s="33"/>
      <c r="J21" s="33" t="n">
        <v>181000</v>
      </c>
      <c r="K21" s="33" t="n">
        <v>96584.6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1000</v>
      </c>
      <c r="E22" s="33" t="n">
        <f aca="false">G22+I22+K22</f>
        <v>0</v>
      </c>
      <c r="F22" s="33"/>
      <c r="G22" s="33"/>
      <c r="H22" s="33"/>
      <c r="I22" s="33"/>
      <c r="J22" s="33" t="n">
        <v>1000</v>
      </c>
      <c r="K22" s="33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8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58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0613100</v>
      </c>
      <c r="E10" s="22" t="n">
        <f aca="false">G10+I10+K10</f>
        <v>7471043.31</v>
      </c>
      <c r="F10" s="22" t="n">
        <f aca="false">F11</f>
        <v>0</v>
      </c>
      <c r="G10" s="22" t="n">
        <f aca="false">G11</f>
        <v>0</v>
      </c>
      <c r="H10" s="22" t="n">
        <f aca="false">H11</f>
        <v>55000</v>
      </c>
      <c r="I10" s="22" t="n">
        <f aca="false">I11</f>
        <v>55000</v>
      </c>
      <c r="J10" s="22" t="n">
        <f aca="false">J11</f>
        <v>10558100</v>
      </c>
      <c r="K10" s="22" t="n">
        <f aca="false">K11</f>
        <v>7416043.31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0613100</v>
      </c>
      <c r="E11" s="22" t="n">
        <f aca="false">G11+I11+K11</f>
        <v>7471043.31</v>
      </c>
      <c r="F11" s="22" t="n">
        <f aca="false">F13+F14+F15+F16+F17+F18+F19+F20+F21+F22</f>
        <v>0</v>
      </c>
      <c r="G11" s="22" t="n">
        <f aca="false">G13+G14+G15+G16+G17+G18+G19+G20+G21+G22</f>
        <v>0</v>
      </c>
      <c r="H11" s="22" t="n">
        <f aca="false">H13+H14+H15+H16+H17+H18+H19+H20+H21+H22</f>
        <v>55000</v>
      </c>
      <c r="I11" s="22" t="n">
        <f aca="false">I13+I14+I15+I16+I17+I18+I19+I20+I21+I22</f>
        <v>55000</v>
      </c>
      <c r="J11" s="22" t="n">
        <f aca="false">J13+J14+J15+J16+J17+J18+J19+J20+J21+J22</f>
        <v>10558100</v>
      </c>
      <c r="K11" s="22" t="n">
        <f aca="false">K13+K14+K15+K16+K17+K18+K19+K20+K21+K22</f>
        <v>7416043.31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106400</v>
      </c>
      <c r="E13" s="22" t="n">
        <f aca="false">G13+I13+K13</f>
        <v>3237560.08</v>
      </c>
      <c r="F13" s="22"/>
      <c r="G13" s="22"/>
      <c r="H13" s="22" t="n">
        <v>200</v>
      </c>
      <c r="I13" s="22" t="n">
        <v>200</v>
      </c>
      <c r="J13" s="22" t="n">
        <v>4106200</v>
      </c>
      <c r="K13" s="22" t="n">
        <v>3237360.08</v>
      </c>
    </row>
    <row r="14" customFormat="false" ht="38.25" hidden="false" customHeight="false" outlineLevel="0" collapsed="false">
      <c r="A14" s="19"/>
      <c r="B14" s="20" t="s">
        <v>28</v>
      </c>
      <c r="C14" s="21" t="s">
        <v>29</v>
      </c>
      <c r="D14" s="22" t="n">
        <f aca="false">F14+H14+J14</f>
        <v>0</v>
      </c>
      <c r="E14" s="22" t="n">
        <f aca="false">G14+I14+K14</f>
        <v>0</v>
      </c>
      <c r="F14" s="22"/>
      <c r="G14" s="22"/>
      <c r="H14" s="22"/>
      <c r="I14" s="22"/>
      <c r="J14" s="22" t="n">
        <v>0</v>
      </c>
      <c r="K14" s="22" t="n">
        <v>0</v>
      </c>
    </row>
    <row r="15" customFormat="false" ht="76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 t="n">
        <v>0</v>
      </c>
      <c r="K15" s="22" t="n">
        <v>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326900</v>
      </c>
      <c r="E16" s="22" t="n">
        <f aca="false">G16+I16+K16</f>
        <v>429809.18</v>
      </c>
      <c r="F16" s="22"/>
      <c r="G16" s="22"/>
      <c r="H16" s="22" t="n">
        <v>50600</v>
      </c>
      <c r="I16" s="22" t="n">
        <v>50600</v>
      </c>
      <c r="J16" s="22" t="n">
        <v>1276300</v>
      </c>
      <c r="K16" s="22" t="n">
        <v>379209.18</v>
      </c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503800</v>
      </c>
      <c r="E17" s="22" t="n">
        <f aca="false">G17+I17+K17</f>
        <v>293221</v>
      </c>
      <c r="F17" s="22"/>
      <c r="G17" s="22"/>
      <c r="H17" s="22" t="n">
        <v>0</v>
      </c>
      <c r="I17" s="22"/>
      <c r="J17" s="22" t="n">
        <v>503800</v>
      </c>
      <c r="K17" s="22" t="n">
        <v>293221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37400</v>
      </c>
      <c r="E18" s="22" t="n">
        <f aca="false">G18+I18+K18</f>
        <v>27216</v>
      </c>
      <c r="F18" s="22"/>
      <c r="G18" s="22"/>
      <c r="H18" s="22"/>
      <c r="I18" s="22"/>
      <c r="J18" s="22" t="n">
        <v>37400</v>
      </c>
      <c r="K18" s="22" t="n">
        <v>27216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800</v>
      </c>
      <c r="E19" s="22" t="n">
        <f aca="false">G19+I19+K19</f>
        <v>0</v>
      </c>
      <c r="F19" s="22"/>
      <c r="G19" s="22"/>
      <c r="H19" s="22"/>
      <c r="I19" s="22"/>
      <c r="J19" s="22" t="n">
        <v>800</v>
      </c>
      <c r="K19" s="22" t="n">
        <v>0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559700</v>
      </c>
      <c r="E20" s="22" t="n">
        <f aca="false">G20+I20+K20</f>
        <v>3417400.05</v>
      </c>
      <c r="F20" s="22"/>
      <c r="G20" s="22"/>
      <c r="H20" s="22" t="n">
        <v>4200</v>
      </c>
      <c r="I20" s="22" t="n">
        <v>4200</v>
      </c>
      <c r="J20" s="22" t="n">
        <v>4555500</v>
      </c>
      <c r="K20" s="22" t="n">
        <v>3413200.05</v>
      </c>
    </row>
    <row r="21" customFormat="false" ht="38.2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47500</v>
      </c>
      <c r="E21" s="22" t="n">
        <f aca="false">G21+I21+K21</f>
        <v>35315</v>
      </c>
      <c r="F21" s="22"/>
      <c r="G21" s="22"/>
      <c r="H21" s="22"/>
      <c r="I21" s="22"/>
      <c r="J21" s="22" t="n">
        <v>47500</v>
      </c>
      <c r="K21" s="22" t="n">
        <v>35315</v>
      </c>
    </row>
    <row r="22" customFormat="false" ht="51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30600</v>
      </c>
      <c r="E22" s="22" t="n">
        <f aca="false">G22+I22+K22</f>
        <v>30522</v>
      </c>
      <c r="F22" s="22"/>
      <c r="G22" s="22"/>
      <c r="H22" s="22"/>
      <c r="I22" s="22"/>
      <c r="J22" s="22" t="n">
        <v>30600</v>
      </c>
      <c r="K22" s="22" t="n">
        <v>30522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50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96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1548300</v>
      </c>
      <c r="E10" s="33" t="n">
        <f aca="false">G10+I10+K10</f>
        <v>5651663.52</v>
      </c>
      <c r="F10" s="33" t="n">
        <f aca="false">F11</f>
        <v>0</v>
      </c>
      <c r="G10" s="33" t="n">
        <f aca="false">G11</f>
        <v>0</v>
      </c>
      <c r="H10" s="33" t="n">
        <f aca="false">H11</f>
        <v>200</v>
      </c>
      <c r="I10" s="33" t="n">
        <f aca="false">I11</f>
        <v>200</v>
      </c>
      <c r="J10" s="33" t="n">
        <f aca="false">J11</f>
        <v>11548100</v>
      </c>
      <c r="K10" s="33" t="n">
        <f aca="false">K11</f>
        <v>5651463.52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1548300</v>
      </c>
      <c r="E11" s="33" t="n">
        <f aca="false">G11+I11+K11</f>
        <v>5651663.52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200</v>
      </c>
      <c r="I11" s="33" t="n">
        <f aca="false">I13+I14+I15+I16+I17+I18+I19+I20+I21+I22</f>
        <v>200</v>
      </c>
      <c r="J11" s="33" t="n">
        <f aca="false">J13+J14+J15+J16+J17+J18+J19+J20+J21+J22</f>
        <v>11548100</v>
      </c>
      <c r="K11" s="33" t="n">
        <f aca="false">K13+K14+K15+K16+K17+K18+K19+K20+K21+K22</f>
        <v>5651463.52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5512500</v>
      </c>
      <c r="E13" s="33" t="n">
        <f aca="false">G13+I13+K13</f>
        <v>2965668.24</v>
      </c>
      <c r="F13" s="33"/>
      <c r="G13" s="33"/>
      <c r="H13" s="33" t="n">
        <v>200</v>
      </c>
      <c r="I13" s="33" t="n">
        <v>200</v>
      </c>
      <c r="J13" s="33" t="n">
        <v>5512300</v>
      </c>
      <c r="K13" s="33" t="n">
        <v>2965468.24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/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800</v>
      </c>
      <c r="E15" s="33" t="n">
        <f aca="false">G15+I15+K15</f>
        <v>0</v>
      </c>
      <c r="F15" s="33"/>
      <c r="G15" s="33"/>
      <c r="H15" s="33"/>
      <c r="I15" s="33"/>
      <c r="J15" s="33" t="n">
        <v>40800</v>
      </c>
      <c r="K15" s="33"/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35000</v>
      </c>
      <c r="E16" s="33" t="n">
        <f aca="false">G16+I16+K16</f>
        <v>12000</v>
      </c>
      <c r="F16" s="33"/>
      <c r="G16" s="33"/>
      <c r="H16" s="33"/>
      <c r="I16" s="33"/>
      <c r="J16" s="33" t="n">
        <v>35000</v>
      </c>
      <c r="K16" s="33" t="n">
        <v>1200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2069800</v>
      </c>
      <c r="E17" s="33" t="n">
        <f aca="false">G17+I17+K17</f>
        <v>455922.88</v>
      </c>
      <c r="F17" s="33"/>
      <c r="G17" s="33"/>
      <c r="H17" s="33" t="n">
        <v>0</v>
      </c>
      <c r="I17" s="33"/>
      <c r="J17" s="33" t="n">
        <v>2069800</v>
      </c>
      <c r="K17" s="33" t="n">
        <v>455922.88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2000</v>
      </c>
      <c r="E18" s="33" t="n">
        <f aca="false">G18+I18+K18</f>
        <v>0</v>
      </c>
      <c r="F18" s="33"/>
      <c r="G18" s="33"/>
      <c r="H18" s="33"/>
      <c r="I18" s="33"/>
      <c r="J18" s="33" t="n">
        <v>2000</v>
      </c>
      <c r="K18" s="33"/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15000</v>
      </c>
      <c r="E19" s="33" t="n">
        <f aca="false">G19+I19+K19</f>
        <v>13000</v>
      </c>
      <c r="F19" s="33"/>
      <c r="G19" s="33"/>
      <c r="H19" s="33"/>
      <c r="I19" s="33"/>
      <c r="J19" s="33" t="n">
        <v>15000</v>
      </c>
      <c r="K19" s="33" t="n">
        <v>1300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3676200</v>
      </c>
      <c r="E20" s="33" t="n">
        <f aca="false">G20+I20+K20</f>
        <v>2094690</v>
      </c>
      <c r="F20" s="33"/>
      <c r="G20" s="33"/>
      <c r="H20" s="33" t="n">
        <v>0</v>
      </c>
      <c r="I20" s="33" t="n">
        <v>0</v>
      </c>
      <c r="J20" s="33" t="n">
        <v>3676200</v>
      </c>
      <c r="K20" s="33" t="n">
        <v>2094690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181000</v>
      </c>
      <c r="E21" s="33" t="n">
        <f aca="false">G21+I21+K21</f>
        <v>110382.4</v>
      </c>
      <c r="F21" s="33"/>
      <c r="G21" s="33"/>
      <c r="H21" s="33"/>
      <c r="I21" s="33"/>
      <c r="J21" s="33" t="n">
        <v>181000</v>
      </c>
      <c r="K21" s="33" t="n">
        <v>110382.4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1000</v>
      </c>
      <c r="E22" s="33" t="n">
        <f aca="false">G22+I22+K22</f>
        <v>0</v>
      </c>
      <c r="F22" s="33"/>
      <c r="G22" s="33"/>
      <c r="H22" s="33"/>
      <c r="I22" s="33"/>
      <c r="J22" s="33" t="n">
        <v>1000</v>
      </c>
      <c r="K22" s="33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8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97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1548300</v>
      </c>
      <c r="E10" s="33" t="n">
        <f aca="false">G10+I10+K10</f>
        <v>6334715.38</v>
      </c>
      <c r="F10" s="33" t="n">
        <f aca="false">F11</f>
        <v>0</v>
      </c>
      <c r="G10" s="33" t="n">
        <f aca="false">G11</f>
        <v>0</v>
      </c>
      <c r="H10" s="33" t="n">
        <f aca="false">H11</f>
        <v>200</v>
      </c>
      <c r="I10" s="33" t="n">
        <f aca="false">I11</f>
        <v>200</v>
      </c>
      <c r="J10" s="33" t="n">
        <f aca="false">J11</f>
        <v>11548100</v>
      </c>
      <c r="K10" s="33" t="n">
        <f aca="false">K11</f>
        <v>6334515.38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1548300</v>
      </c>
      <c r="E11" s="33" t="n">
        <f aca="false">G11+I11+K11</f>
        <v>6334715.38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200</v>
      </c>
      <c r="I11" s="33" t="n">
        <f aca="false">I13+I14+I15+I16+I17+I18+I19+I20+I21+I22</f>
        <v>200</v>
      </c>
      <c r="J11" s="33" t="n">
        <f aca="false">J13+J14+J15+J16+J17+J18+J19+J20+J21+J22</f>
        <v>11548100</v>
      </c>
      <c r="K11" s="33" t="n">
        <f aca="false">K13+K14+K15+K16+K17+K18+K19+K20+K21+K22</f>
        <v>6334515.38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5512500</v>
      </c>
      <c r="E13" s="33" t="n">
        <f aca="false">G13+I13+K13</f>
        <v>3278376.21</v>
      </c>
      <c r="F13" s="33"/>
      <c r="G13" s="33"/>
      <c r="H13" s="33" t="n">
        <v>200</v>
      </c>
      <c r="I13" s="33" t="n">
        <v>200</v>
      </c>
      <c r="J13" s="33" t="n">
        <v>5512300</v>
      </c>
      <c r="K13" s="33" t="n">
        <v>3278176.21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/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800</v>
      </c>
      <c r="E15" s="33" t="n">
        <f aca="false">G15+I15+K15</f>
        <v>0</v>
      </c>
      <c r="F15" s="33"/>
      <c r="G15" s="33"/>
      <c r="H15" s="33"/>
      <c r="I15" s="33"/>
      <c r="J15" s="33" t="n">
        <v>40800</v>
      </c>
      <c r="K15" s="33"/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35000</v>
      </c>
      <c r="E16" s="33" t="n">
        <f aca="false">G16+I16+K16</f>
        <v>12000</v>
      </c>
      <c r="F16" s="33"/>
      <c r="G16" s="33"/>
      <c r="H16" s="33"/>
      <c r="I16" s="33"/>
      <c r="J16" s="33" t="n">
        <v>35000</v>
      </c>
      <c r="K16" s="33" t="n">
        <v>1200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2069800</v>
      </c>
      <c r="E17" s="33" t="n">
        <f aca="false">G17+I17+K17</f>
        <v>589343.97</v>
      </c>
      <c r="F17" s="33"/>
      <c r="G17" s="33"/>
      <c r="H17" s="33" t="n">
        <v>0</v>
      </c>
      <c r="I17" s="33"/>
      <c r="J17" s="33" t="n">
        <v>2069800</v>
      </c>
      <c r="K17" s="33" t="n">
        <v>589343.97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2000</v>
      </c>
      <c r="E18" s="33" t="n">
        <f aca="false">G18+I18+K18</f>
        <v>0</v>
      </c>
      <c r="F18" s="33"/>
      <c r="G18" s="33"/>
      <c r="H18" s="33"/>
      <c r="I18" s="33"/>
      <c r="J18" s="33" t="n">
        <v>2000</v>
      </c>
      <c r="K18" s="33"/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15000</v>
      </c>
      <c r="E19" s="33" t="n">
        <f aca="false">G19+I19+K19</f>
        <v>13000</v>
      </c>
      <c r="F19" s="33"/>
      <c r="G19" s="33"/>
      <c r="H19" s="33"/>
      <c r="I19" s="33"/>
      <c r="J19" s="33" t="n">
        <v>15000</v>
      </c>
      <c r="K19" s="33" t="n">
        <v>1300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3676200</v>
      </c>
      <c r="E20" s="33" t="n">
        <f aca="false">G20+I20+K20</f>
        <v>2317815</v>
      </c>
      <c r="F20" s="33"/>
      <c r="G20" s="33"/>
      <c r="H20" s="33" t="n">
        <v>0</v>
      </c>
      <c r="I20" s="33" t="n">
        <v>0</v>
      </c>
      <c r="J20" s="33" t="n">
        <v>3676200</v>
      </c>
      <c r="K20" s="33" t="n">
        <v>2317815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181000</v>
      </c>
      <c r="E21" s="33" t="n">
        <f aca="false">G21+I21+K21</f>
        <v>124180.2</v>
      </c>
      <c r="F21" s="33"/>
      <c r="G21" s="33"/>
      <c r="H21" s="33"/>
      <c r="I21" s="33"/>
      <c r="J21" s="33" t="n">
        <v>181000</v>
      </c>
      <c r="K21" s="33" t="n">
        <v>124180.2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1000</v>
      </c>
      <c r="E22" s="33" t="n">
        <f aca="false">G22+I22+K22</f>
        <v>0</v>
      </c>
      <c r="F22" s="33"/>
      <c r="G22" s="33"/>
      <c r="H22" s="33"/>
      <c r="I22" s="33"/>
      <c r="J22" s="33" t="n">
        <v>1000</v>
      </c>
      <c r="K22" s="33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8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98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1548300</v>
      </c>
      <c r="E10" s="33" t="n">
        <f aca="false">G10+I10+K10</f>
        <v>7214918.15</v>
      </c>
      <c r="F10" s="33" t="n">
        <f aca="false">F11</f>
        <v>0</v>
      </c>
      <c r="G10" s="33" t="n">
        <f aca="false">G11</f>
        <v>0</v>
      </c>
      <c r="H10" s="33" t="n">
        <f aca="false">H11</f>
        <v>200</v>
      </c>
      <c r="I10" s="33" t="n">
        <f aca="false">I11</f>
        <v>200</v>
      </c>
      <c r="J10" s="33" t="n">
        <f aca="false">J11</f>
        <v>11548100</v>
      </c>
      <c r="K10" s="33" t="n">
        <f aca="false">K11</f>
        <v>7214718.15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1548300</v>
      </c>
      <c r="E11" s="33" t="n">
        <f aca="false">G11+I11+K11</f>
        <v>7214918.15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200</v>
      </c>
      <c r="I11" s="33" t="n">
        <f aca="false">I13+I14+I15+I16+I17+I18+I19+I20+I21+I22</f>
        <v>200</v>
      </c>
      <c r="J11" s="33" t="n">
        <f aca="false">J13+J14+J15+J16+J17+J18+J19+J20+J21+J22</f>
        <v>11548100</v>
      </c>
      <c r="K11" s="33" t="n">
        <f aca="false">K13+K14+K15+K16+K17+K18+K19+K20+K21+K22</f>
        <v>7214718.15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5512500</v>
      </c>
      <c r="E13" s="33" t="n">
        <f aca="false">G13+I13+K13</f>
        <v>3750339.98</v>
      </c>
      <c r="F13" s="33"/>
      <c r="G13" s="33"/>
      <c r="H13" s="33" t="n">
        <v>200</v>
      </c>
      <c r="I13" s="33" t="n">
        <v>200</v>
      </c>
      <c r="J13" s="33" t="n">
        <v>5512300</v>
      </c>
      <c r="K13" s="33" t="n">
        <v>3750139.98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/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800</v>
      </c>
      <c r="E15" s="33" t="n">
        <f aca="false">G15+I15+K15</f>
        <v>36518</v>
      </c>
      <c r="F15" s="33"/>
      <c r="G15" s="33"/>
      <c r="H15" s="33"/>
      <c r="I15" s="33"/>
      <c r="J15" s="33" t="n">
        <v>40800</v>
      </c>
      <c r="K15" s="33" t="n">
        <v>36518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155000</v>
      </c>
      <c r="E16" s="33" t="n">
        <f aca="false">G16+I16+K16</f>
        <v>12000</v>
      </c>
      <c r="F16" s="33"/>
      <c r="G16" s="33"/>
      <c r="H16" s="33"/>
      <c r="I16" s="33"/>
      <c r="J16" s="33" t="n">
        <v>155000</v>
      </c>
      <c r="K16" s="33" t="n">
        <v>1200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1949800</v>
      </c>
      <c r="E17" s="33" t="n">
        <f aca="false">G17+I17+K17</f>
        <v>747267.17</v>
      </c>
      <c r="F17" s="33"/>
      <c r="G17" s="33"/>
      <c r="H17" s="33" t="n">
        <v>0</v>
      </c>
      <c r="I17" s="33"/>
      <c r="J17" s="33" t="n">
        <v>1949800</v>
      </c>
      <c r="K17" s="33" t="n">
        <v>747267.17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2000</v>
      </c>
      <c r="E18" s="33" t="n">
        <f aca="false">G18+I18+K18</f>
        <v>0</v>
      </c>
      <c r="F18" s="33"/>
      <c r="G18" s="33"/>
      <c r="H18" s="33"/>
      <c r="I18" s="33"/>
      <c r="J18" s="33" t="n">
        <v>2000</v>
      </c>
      <c r="K18" s="33"/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15000</v>
      </c>
      <c r="E19" s="33" t="n">
        <f aca="false">G19+I19+K19</f>
        <v>13000</v>
      </c>
      <c r="F19" s="33"/>
      <c r="G19" s="33"/>
      <c r="H19" s="33"/>
      <c r="I19" s="33"/>
      <c r="J19" s="33" t="n">
        <v>15000</v>
      </c>
      <c r="K19" s="33" t="n">
        <v>1300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3676200</v>
      </c>
      <c r="E20" s="33" t="n">
        <f aca="false">G20+I20+K20</f>
        <v>2517815</v>
      </c>
      <c r="F20" s="33"/>
      <c r="G20" s="33"/>
      <c r="H20" s="33" t="n">
        <v>0</v>
      </c>
      <c r="I20" s="33" t="n">
        <v>0</v>
      </c>
      <c r="J20" s="33" t="n">
        <v>3676200</v>
      </c>
      <c r="K20" s="33" t="n">
        <v>2517815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181000</v>
      </c>
      <c r="E21" s="33" t="n">
        <f aca="false">G21+I21+K21</f>
        <v>137978</v>
      </c>
      <c r="F21" s="33"/>
      <c r="G21" s="33"/>
      <c r="H21" s="33"/>
      <c r="I21" s="33"/>
      <c r="J21" s="33" t="n">
        <v>181000</v>
      </c>
      <c r="K21" s="33" t="n">
        <v>137978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1000</v>
      </c>
      <c r="E22" s="33" t="n">
        <f aca="false">G22+I22+K22</f>
        <v>0</v>
      </c>
      <c r="F22" s="33"/>
      <c r="G22" s="33"/>
      <c r="H22" s="33"/>
      <c r="I22" s="33"/>
      <c r="J22" s="33" t="n">
        <v>1000</v>
      </c>
      <c r="K22" s="33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8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99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1548500</v>
      </c>
      <c r="E10" s="33" t="n">
        <f aca="false">G10+I10+K10</f>
        <v>8078397.1</v>
      </c>
      <c r="F10" s="33" t="n">
        <f aca="false">F11</f>
        <v>0</v>
      </c>
      <c r="G10" s="33" t="n">
        <f aca="false">G11</f>
        <v>0</v>
      </c>
      <c r="H10" s="33" t="n">
        <f aca="false">H11</f>
        <v>200</v>
      </c>
      <c r="I10" s="33" t="n">
        <f aca="false">I11</f>
        <v>200</v>
      </c>
      <c r="J10" s="33" t="n">
        <f aca="false">J11</f>
        <v>11548300</v>
      </c>
      <c r="K10" s="33" t="n">
        <f aca="false">K11</f>
        <v>8078197.1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1548500</v>
      </c>
      <c r="E11" s="33" t="n">
        <f aca="false">G11+I11+K11</f>
        <v>8078397.1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200</v>
      </c>
      <c r="I11" s="33" t="n">
        <f aca="false">I13+I14+I15+I16+I17+I18+I19+I20+I21+I22</f>
        <v>200</v>
      </c>
      <c r="J11" s="33" t="n">
        <f aca="false">J13+J14+J15+J16+J17+J18+J19+J20+J21+J22</f>
        <v>11548300</v>
      </c>
      <c r="K11" s="33" t="n">
        <f aca="false">K13+K14+K15+K16+K17+K18+K19+K20+K21+K22</f>
        <v>8078197.1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H13+J13</f>
        <v>5512700</v>
      </c>
      <c r="E13" s="33" t="n">
        <f aca="false">G13+I13+K13</f>
        <v>4183809.53</v>
      </c>
      <c r="F13" s="33"/>
      <c r="G13" s="33"/>
      <c r="H13" s="33" t="n">
        <v>200</v>
      </c>
      <c r="I13" s="33" t="n">
        <v>200</v>
      </c>
      <c r="J13" s="33" t="n">
        <v>5512500</v>
      </c>
      <c r="K13" s="33" t="n">
        <v>4183609.53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/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800</v>
      </c>
      <c r="E15" s="33" t="n">
        <f aca="false">G15+I15+K15</f>
        <v>36315</v>
      </c>
      <c r="F15" s="33"/>
      <c r="G15" s="33"/>
      <c r="H15" s="33"/>
      <c r="I15" s="33"/>
      <c r="J15" s="33" t="n">
        <v>40800</v>
      </c>
      <c r="K15" s="33" t="n">
        <v>36315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J16</f>
        <v>155000</v>
      </c>
      <c r="E16" s="33" t="n">
        <f aca="false">G16+I16+K16</f>
        <v>12000</v>
      </c>
      <c r="F16" s="33"/>
      <c r="G16" s="33"/>
      <c r="H16" s="33"/>
      <c r="I16" s="33"/>
      <c r="J16" s="33" t="n">
        <v>155000</v>
      </c>
      <c r="K16" s="33" t="n">
        <v>1200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1949800</v>
      </c>
      <c r="E17" s="33" t="n">
        <f aca="false">G17+I17+K17</f>
        <v>890556.77</v>
      </c>
      <c r="F17" s="33"/>
      <c r="G17" s="33"/>
      <c r="H17" s="33" t="n">
        <v>0</v>
      </c>
      <c r="I17" s="33"/>
      <c r="J17" s="33" t="n">
        <v>1949800</v>
      </c>
      <c r="K17" s="33" t="n">
        <v>890556.77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2000</v>
      </c>
      <c r="E18" s="33" t="n">
        <f aca="false">G18+I18+K18</f>
        <v>0</v>
      </c>
      <c r="F18" s="33"/>
      <c r="G18" s="33"/>
      <c r="H18" s="33"/>
      <c r="I18" s="33"/>
      <c r="J18" s="33" t="n">
        <v>2000</v>
      </c>
      <c r="K18" s="33"/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15000</v>
      </c>
      <c r="E19" s="33" t="n">
        <f aca="false">G19+I19+K19</f>
        <v>13000</v>
      </c>
      <c r="F19" s="33"/>
      <c r="G19" s="33"/>
      <c r="H19" s="33"/>
      <c r="I19" s="33"/>
      <c r="J19" s="33" t="n">
        <v>15000</v>
      </c>
      <c r="K19" s="33" t="n">
        <v>1300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3676200</v>
      </c>
      <c r="E20" s="33" t="n">
        <f aca="false">G20+I20+K20</f>
        <v>2790940</v>
      </c>
      <c r="F20" s="33"/>
      <c r="G20" s="33"/>
      <c r="H20" s="33" t="n">
        <v>0</v>
      </c>
      <c r="I20" s="33" t="n">
        <v>0</v>
      </c>
      <c r="J20" s="33" t="n">
        <v>3676200</v>
      </c>
      <c r="K20" s="33" t="n">
        <v>2790940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181000</v>
      </c>
      <c r="E21" s="33" t="n">
        <f aca="false">G21+I21+K21</f>
        <v>151775.8</v>
      </c>
      <c r="F21" s="33"/>
      <c r="G21" s="33"/>
      <c r="H21" s="33"/>
      <c r="I21" s="33"/>
      <c r="J21" s="33" t="n">
        <v>181000</v>
      </c>
      <c r="K21" s="33" t="n">
        <v>151775.8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1000</v>
      </c>
      <c r="E22" s="33" t="n">
        <f aca="false">G22+I22+K22</f>
        <v>0</v>
      </c>
      <c r="F22" s="33"/>
      <c r="G22" s="33"/>
      <c r="H22" s="33"/>
      <c r="I22" s="33"/>
      <c r="J22" s="33" t="n">
        <v>1000</v>
      </c>
      <c r="K22" s="33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8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00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1559004.64</v>
      </c>
      <c r="E10" s="33" t="n">
        <f aca="false">G10+I10+K10</f>
        <v>9861402.79</v>
      </c>
      <c r="F10" s="33" t="n">
        <f aca="false">F11</f>
        <v>0</v>
      </c>
      <c r="G10" s="33" t="n">
        <f aca="false">G11</f>
        <v>0</v>
      </c>
      <c r="H10" s="33" t="n">
        <f aca="false">H11</f>
        <v>200</v>
      </c>
      <c r="I10" s="33" t="n">
        <f aca="false">I11</f>
        <v>200</v>
      </c>
      <c r="J10" s="33" t="n">
        <f aca="false">J11</f>
        <v>11558804.64</v>
      </c>
      <c r="K10" s="33" t="n">
        <f aca="false">K11</f>
        <v>9861202.79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1559004.64</v>
      </c>
      <c r="E11" s="33" t="n">
        <f aca="false">G11+I11+K11</f>
        <v>9861402.79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200</v>
      </c>
      <c r="I11" s="33" t="n">
        <f aca="false">I13+I14+I15+I16+I17+I18+I19+I20+I21+I22</f>
        <v>200</v>
      </c>
      <c r="J11" s="33" t="n">
        <f aca="false">J13+J14+J15+J16+J17+J18+J19+J20+J21+J22</f>
        <v>11558804.64</v>
      </c>
      <c r="K11" s="33" t="n">
        <f aca="false">K13+K14+K15+K16+K17+K18+K19+K20+K21+K22</f>
        <v>9861202.79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H13+J13</f>
        <v>5512500</v>
      </c>
      <c r="E13" s="33" t="n">
        <f aca="false">G13+I13+K13</f>
        <v>5025267.21</v>
      </c>
      <c r="F13" s="33"/>
      <c r="G13" s="33"/>
      <c r="H13" s="33" t="n">
        <v>200</v>
      </c>
      <c r="I13" s="33" t="n">
        <v>200</v>
      </c>
      <c r="J13" s="33" t="n">
        <v>5512300</v>
      </c>
      <c r="K13" s="33" t="n">
        <v>5025067.21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/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800</v>
      </c>
      <c r="E15" s="33" t="n">
        <f aca="false">G15+I15+K15</f>
        <v>38295</v>
      </c>
      <c r="F15" s="33"/>
      <c r="G15" s="33"/>
      <c r="H15" s="33"/>
      <c r="I15" s="33"/>
      <c r="J15" s="33" t="n">
        <v>40800</v>
      </c>
      <c r="K15" s="33" t="n">
        <v>38295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J16</f>
        <v>155000</v>
      </c>
      <c r="E16" s="33" t="n">
        <f aca="false">G16+I16+K16</f>
        <v>83000</v>
      </c>
      <c r="F16" s="33"/>
      <c r="G16" s="33"/>
      <c r="H16" s="33"/>
      <c r="I16" s="33"/>
      <c r="J16" s="33" t="n">
        <v>155000</v>
      </c>
      <c r="K16" s="33" t="n">
        <v>8300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2224000</v>
      </c>
      <c r="E17" s="33" t="n">
        <f aca="false">G17+I17+K17</f>
        <v>1212216.98</v>
      </c>
      <c r="F17" s="33"/>
      <c r="G17" s="33"/>
      <c r="H17" s="33" t="n">
        <v>0</v>
      </c>
      <c r="I17" s="33"/>
      <c r="J17" s="33" t="n">
        <v>2224000</v>
      </c>
      <c r="K17" s="33" t="n">
        <v>1212216.98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2000</v>
      </c>
      <c r="E18" s="33" t="n">
        <f aca="false">G18+I18+K18</f>
        <v>0</v>
      </c>
      <c r="F18" s="33"/>
      <c r="G18" s="33"/>
      <c r="H18" s="33"/>
      <c r="I18" s="33"/>
      <c r="J18" s="33" t="n">
        <v>2000</v>
      </c>
      <c r="K18" s="33"/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25704.64</v>
      </c>
      <c r="E19" s="33" t="n">
        <f aca="false">G19+I19+K19</f>
        <v>13000</v>
      </c>
      <c r="F19" s="33"/>
      <c r="G19" s="33"/>
      <c r="H19" s="33"/>
      <c r="I19" s="33"/>
      <c r="J19" s="33" t="n">
        <v>25704.64</v>
      </c>
      <c r="K19" s="33" t="n">
        <v>1300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3402000</v>
      </c>
      <c r="E20" s="33" t="n">
        <f aca="false">G20+I20+K20</f>
        <v>3324050</v>
      </c>
      <c r="F20" s="33"/>
      <c r="G20" s="33"/>
      <c r="H20" s="33" t="n">
        <v>0</v>
      </c>
      <c r="I20" s="33" t="n">
        <v>0</v>
      </c>
      <c r="J20" s="33" t="n">
        <v>3402000</v>
      </c>
      <c r="K20" s="33" t="n">
        <v>3324050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181000</v>
      </c>
      <c r="E21" s="33" t="n">
        <f aca="false">G21+I21+K21</f>
        <v>165573.6</v>
      </c>
      <c r="F21" s="33"/>
      <c r="G21" s="33"/>
      <c r="H21" s="33"/>
      <c r="I21" s="33"/>
      <c r="J21" s="33" t="n">
        <v>181000</v>
      </c>
      <c r="K21" s="33" t="n">
        <v>165573.6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1000</v>
      </c>
      <c r="E22" s="33" t="n">
        <f aca="false">G22+I22+K22</f>
        <v>0</v>
      </c>
      <c r="F22" s="33"/>
      <c r="G22" s="33"/>
      <c r="H22" s="33"/>
      <c r="I22" s="33"/>
      <c r="J22" s="33" t="n">
        <v>1000</v>
      </c>
      <c r="K22" s="33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8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59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0613100</v>
      </c>
      <c r="E10" s="22" t="n">
        <f aca="false">G10+I10+K10</f>
        <v>8650207.35</v>
      </c>
      <c r="F10" s="22" t="n">
        <f aca="false">F11</f>
        <v>0</v>
      </c>
      <c r="G10" s="22" t="n">
        <f aca="false">G11</f>
        <v>0</v>
      </c>
      <c r="H10" s="22" t="n">
        <f aca="false">H11</f>
        <v>55000</v>
      </c>
      <c r="I10" s="22" t="n">
        <f aca="false">I11</f>
        <v>55000</v>
      </c>
      <c r="J10" s="22" t="n">
        <f aca="false">J11</f>
        <v>10558100</v>
      </c>
      <c r="K10" s="22" t="n">
        <f aca="false">K11</f>
        <v>8595207.35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0613100</v>
      </c>
      <c r="E11" s="22" t="n">
        <f aca="false">G11+I11+K11</f>
        <v>8650207.35</v>
      </c>
      <c r="F11" s="22" t="n">
        <f aca="false">F13+F14+F15+F16+F17+F18+F19+F20+F21+F22</f>
        <v>0</v>
      </c>
      <c r="G11" s="22" t="n">
        <f aca="false">G13+G14+G15+G16+G17+G18+G19+G20+G21+G22</f>
        <v>0</v>
      </c>
      <c r="H11" s="22" t="n">
        <f aca="false">H13+H14+H15+H16+H17+H18+H19+H20+H21+H22</f>
        <v>55000</v>
      </c>
      <c r="I11" s="22" t="n">
        <f aca="false">I13+I14+I15+I16+I17+I18+I19+I20+I21+I22</f>
        <v>55000</v>
      </c>
      <c r="J11" s="22" t="n">
        <f aca="false">J13+J14+J15+J16+J17+J18+J19+J20+J21+J22</f>
        <v>10558100</v>
      </c>
      <c r="K11" s="22" t="n">
        <f aca="false">K13+K14+K15+K16+K17+K18+K19+K20+K21+K22</f>
        <v>8595207.35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106400</v>
      </c>
      <c r="E13" s="22" t="n">
        <f aca="false">G13+I13+K13</f>
        <v>3604374.05</v>
      </c>
      <c r="F13" s="22"/>
      <c r="G13" s="22"/>
      <c r="H13" s="22" t="n">
        <v>200</v>
      </c>
      <c r="I13" s="22" t="n">
        <v>200</v>
      </c>
      <c r="J13" s="22" t="n">
        <v>4106200</v>
      </c>
      <c r="K13" s="22" t="n">
        <v>3604174.05</v>
      </c>
    </row>
    <row r="14" customFormat="false" ht="38.25" hidden="false" customHeight="false" outlineLevel="0" collapsed="false">
      <c r="A14" s="19"/>
      <c r="B14" s="20" t="s">
        <v>28</v>
      </c>
      <c r="C14" s="21" t="s">
        <v>29</v>
      </c>
      <c r="D14" s="22" t="n">
        <f aca="false">F14+H14+J14</f>
        <v>0</v>
      </c>
      <c r="E14" s="22" t="n">
        <f aca="false">G14+I14+K14</f>
        <v>0</v>
      </c>
      <c r="F14" s="22"/>
      <c r="G14" s="22"/>
      <c r="H14" s="22"/>
      <c r="I14" s="22"/>
      <c r="J14" s="22" t="n">
        <v>0</v>
      </c>
      <c r="K14" s="22" t="n">
        <v>0</v>
      </c>
    </row>
    <row r="15" customFormat="false" ht="76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 t="n">
        <v>0</v>
      </c>
      <c r="K15" s="22" t="n">
        <v>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326900</v>
      </c>
      <c r="E16" s="22" t="n">
        <f aca="false">G16+I16+K16</f>
        <v>794909.18</v>
      </c>
      <c r="F16" s="22"/>
      <c r="G16" s="22"/>
      <c r="H16" s="22" t="n">
        <v>50600</v>
      </c>
      <c r="I16" s="22" t="n">
        <v>50600</v>
      </c>
      <c r="J16" s="22" t="n">
        <v>1276300</v>
      </c>
      <c r="K16" s="22" t="n">
        <v>744309.18</v>
      </c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503800</v>
      </c>
      <c r="E17" s="22" t="n">
        <f aca="false">G17+I17+K17</f>
        <v>397221</v>
      </c>
      <c r="F17" s="22"/>
      <c r="G17" s="22"/>
      <c r="H17" s="22" t="n">
        <v>0</v>
      </c>
      <c r="I17" s="22"/>
      <c r="J17" s="22" t="n">
        <v>503800</v>
      </c>
      <c r="K17" s="22" t="n">
        <v>397221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37400</v>
      </c>
      <c r="E18" s="22" t="n">
        <f aca="false">G18+I18+K18</f>
        <v>27916</v>
      </c>
      <c r="F18" s="22"/>
      <c r="G18" s="22"/>
      <c r="H18" s="22"/>
      <c r="I18" s="22"/>
      <c r="J18" s="22" t="n">
        <v>37400</v>
      </c>
      <c r="K18" s="22" t="n">
        <v>27916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800</v>
      </c>
      <c r="E19" s="22" t="n">
        <f aca="false">G19+I19+K19</f>
        <v>0</v>
      </c>
      <c r="F19" s="22"/>
      <c r="G19" s="22"/>
      <c r="H19" s="22"/>
      <c r="I19" s="22"/>
      <c r="J19" s="22" t="n">
        <v>800</v>
      </c>
      <c r="K19" s="22" t="n">
        <v>0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559700</v>
      </c>
      <c r="E20" s="22" t="n">
        <f aca="false">G20+I20+K20</f>
        <v>3756015.12</v>
      </c>
      <c r="F20" s="22"/>
      <c r="G20" s="22"/>
      <c r="H20" s="22" t="n">
        <v>4200</v>
      </c>
      <c r="I20" s="22" t="n">
        <v>4200</v>
      </c>
      <c r="J20" s="22" t="n">
        <v>4555500</v>
      </c>
      <c r="K20" s="22" t="n">
        <v>3751815.12</v>
      </c>
    </row>
    <row r="21" customFormat="false" ht="38.2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47500</v>
      </c>
      <c r="E21" s="22" t="n">
        <f aca="false">G21+I21+K21</f>
        <v>39250</v>
      </c>
      <c r="F21" s="22"/>
      <c r="G21" s="22"/>
      <c r="H21" s="22"/>
      <c r="I21" s="22"/>
      <c r="J21" s="22" t="n">
        <v>47500</v>
      </c>
      <c r="K21" s="22" t="n">
        <v>39250</v>
      </c>
    </row>
    <row r="22" customFormat="false" ht="51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30600</v>
      </c>
      <c r="E22" s="22" t="n">
        <f aca="false">G22+I22+K22</f>
        <v>30522</v>
      </c>
      <c r="F22" s="22"/>
      <c r="G22" s="22"/>
      <c r="H22" s="22"/>
      <c r="I22" s="22"/>
      <c r="J22" s="22" t="n">
        <v>30600</v>
      </c>
      <c r="K22" s="22" t="n">
        <v>30522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50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0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60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070600</v>
      </c>
      <c r="E10" s="22" t="n">
        <f aca="false">G10+I10+K10</f>
        <v>9669689.64</v>
      </c>
      <c r="F10" s="22" t="n">
        <f aca="false">F11</f>
        <v>0</v>
      </c>
      <c r="G10" s="22" t="n">
        <f aca="false">G11</f>
        <v>0</v>
      </c>
      <c r="H10" s="22" t="n">
        <f aca="false">H11</f>
        <v>55000</v>
      </c>
      <c r="I10" s="22" t="n">
        <f aca="false">I11</f>
        <v>55000</v>
      </c>
      <c r="J10" s="22" t="n">
        <f aca="false">J11</f>
        <v>11015600</v>
      </c>
      <c r="K10" s="22" t="n">
        <f aca="false">K11</f>
        <v>9614689.64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1070600</v>
      </c>
      <c r="E11" s="22" t="n">
        <f aca="false">G11+I11+K11</f>
        <v>9669689.64</v>
      </c>
      <c r="F11" s="22" t="n">
        <f aca="false">F13+F14+F15+F16+F17+F18+F19+F20+F21+F22</f>
        <v>0</v>
      </c>
      <c r="G11" s="22" t="n">
        <f aca="false">G13+G14+G15+G16+G17+G18+G19+G20+G21+G22</f>
        <v>0</v>
      </c>
      <c r="H11" s="22" t="n">
        <f aca="false">H13+H14+H15+H16+H17+H18+H19+H20+H21+H22</f>
        <v>55000</v>
      </c>
      <c r="I11" s="22" t="n">
        <f aca="false">I13+I14+I15+I16+I17+I18+I19+I20+I21+I22</f>
        <v>55000</v>
      </c>
      <c r="J11" s="22" t="n">
        <f aca="false">J13+J14+J15+J16+J17+J18+J19+J20+J21+J22</f>
        <v>11015600</v>
      </c>
      <c r="K11" s="22" t="n">
        <f aca="false">K13+K14+K15+K16+K17+K18+K19+K20+K21+K22</f>
        <v>9614689.64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597000</v>
      </c>
      <c r="E13" s="22" t="n">
        <f aca="false">G13+I13+K13</f>
        <v>4018637.52</v>
      </c>
      <c r="F13" s="22"/>
      <c r="G13" s="22"/>
      <c r="H13" s="22" t="n">
        <v>200</v>
      </c>
      <c r="I13" s="22" t="n">
        <v>200</v>
      </c>
      <c r="J13" s="22" t="n">
        <v>4596800</v>
      </c>
      <c r="K13" s="22" t="n">
        <v>4018437.52</v>
      </c>
    </row>
    <row r="14" customFormat="false" ht="38.25" hidden="false" customHeight="false" outlineLevel="0" collapsed="false">
      <c r="A14" s="19"/>
      <c r="B14" s="20" t="s">
        <v>28</v>
      </c>
      <c r="C14" s="21" t="s">
        <v>29</v>
      </c>
      <c r="D14" s="22" t="n">
        <f aca="false">F14+H14+J14</f>
        <v>0</v>
      </c>
      <c r="E14" s="22" t="n">
        <f aca="false">G14+I14+K14</f>
        <v>0</v>
      </c>
      <c r="F14" s="22"/>
      <c r="G14" s="22"/>
      <c r="H14" s="22"/>
      <c r="I14" s="22"/>
      <c r="J14" s="22" t="n">
        <v>0</v>
      </c>
      <c r="K14" s="22" t="n">
        <v>0</v>
      </c>
    </row>
    <row r="15" customFormat="false" ht="76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 t="n">
        <v>0</v>
      </c>
      <c r="K15" s="22" t="n">
        <v>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326900</v>
      </c>
      <c r="E16" s="22" t="n">
        <f aca="false">G16+I16+K16</f>
        <v>1102088.18</v>
      </c>
      <c r="F16" s="22"/>
      <c r="G16" s="22"/>
      <c r="H16" s="22" t="n">
        <v>50600</v>
      </c>
      <c r="I16" s="22" t="n">
        <v>50600</v>
      </c>
      <c r="J16" s="22" t="n">
        <v>1276300</v>
      </c>
      <c r="K16" s="22" t="n">
        <v>1051488.18</v>
      </c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470700</v>
      </c>
      <c r="E17" s="22" t="n">
        <f aca="false">G17+I17+K17</f>
        <v>433038.46</v>
      </c>
      <c r="F17" s="22"/>
      <c r="G17" s="22"/>
      <c r="H17" s="22" t="n">
        <v>0</v>
      </c>
      <c r="I17" s="22"/>
      <c r="J17" s="22" t="n">
        <v>470700</v>
      </c>
      <c r="K17" s="22" t="n">
        <v>433038.46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37400</v>
      </c>
      <c r="E18" s="22" t="n">
        <f aca="false">G18+I18+K18</f>
        <v>30196</v>
      </c>
      <c r="F18" s="22"/>
      <c r="G18" s="22"/>
      <c r="H18" s="22"/>
      <c r="I18" s="22"/>
      <c r="J18" s="22" t="n">
        <v>37400</v>
      </c>
      <c r="K18" s="22" t="n">
        <v>30196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800</v>
      </c>
      <c r="E19" s="22" t="n">
        <f aca="false">G19+I19+K19</f>
        <v>0</v>
      </c>
      <c r="F19" s="22"/>
      <c r="G19" s="22"/>
      <c r="H19" s="22"/>
      <c r="I19" s="22"/>
      <c r="J19" s="22" t="n">
        <v>800</v>
      </c>
      <c r="K19" s="22" t="n">
        <v>0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559700</v>
      </c>
      <c r="E20" s="22" t="n">
        <f aca="false">G20+I20+K20</f>
        <v>4011922.48</v>
      </c>
      <c r="F20" s="22"/>
      <c r="G20" s="22"/>
      <c r="H20" s="22" t="n">
        <v>4200</v>
      </c>
      <c r="I20" s="22" t="n">
        <v>4200</v>
      </c>
      <c r="J20" s="22" t="n">
        <v>4555500</v>
      </c>
      <c r="K20" s="22" t="n">
        <v>4007722.48</v>
      </c>
    </row>
    <row r="21" customFormat="false" ht="38.2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47500</v>
      </c>
      <c r="E21" s="22" t="n">
        <f aca="false">G21+I21+K21</f>
        <v>43285</v>
      </c>
      <c r="F21" s="22"/>
      <c r="G21" s="22"/>
      <c r="H21" s="22"/>
      <c r="I21" s="22"/>
      <c r="J21" s="22" t="n">
        <v>47500</v>
      </c>
      <c r="K21" s="22" t="n">
        <v>43285</v>
      </c>
    </row>
    <row r="22" customFormat="false" ht="51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30600</v>
      </c>
      <c r="E22" s="22" t="n">
        <f aca="false">G22+I22+K22</f>
        <v>30522</v>
      </c>
      <c r="F22" s="22"/>
      <c r="G22" s="22"/>
      <c r="H22" s="22"/>
      <c r="I22" s="22"/>
      <c r="J22" s="22" t="n">
        <v>30600</v>
      </c>
      <c r="K22" s="22" t="n">
        <v>30522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50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6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070600</v>
      </c>
      <c r="E10" s="22" t="n">
        <f aca="false">G10+I10+K10</f>
        <v>10723037.08</v>
      </c>
      <c r="F10" s="22" t="n">
        <f aca="false">F11</f>
        <v>0</v>
      </c>
      <c r="G10" s="22" t="n">
        <f aca="false">G11</f>
        <v>0</v>
      </c>
      <c r="H10" s="22" t="n">
        <f aca="false">H11</f>
        <v>54900</v>
      </c>
      <c r="I10" s="22" t="n">
        <f aca="false">I11</f>
        <v>54900</v>
      </c>
      <c r="J10" s="22" t="n">
        <f aca="false">J11</f>
        <v>11015700</v>
      </c>
      <c r="K10" s="22" t="n">
        <f aca="false">K11</f>
        <v>10668137.08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1070600</v>
      </c>
      <c r="E11" s="22" t="n">
        <f aca="false">G11+I11+K11</f>
        <v>10723037.08</v>
      </c>
      <c r="F11" s="22" t="n">
        <f aca="false">F13+F14+F15+F16+F17+F18+F19+F20+F21+F22</f>
        <v>0</v>
      </c>
      <c r="G11" s="22" t="n">
        <f aca="false">G13+G14+G15+G16+G17+G18+G19+G20+G21+G22</f>
        <v>0</v>
      </c>
      <c r="H11" s="22" t="n">
        <f aca="false">H13+H14+H15+H16+H17+H18+H19+H20+H21+H22</f>
        <v>54900</v>
      </c>
      <c r="I11" s="22" t="n">
        <f aca="false">I13+I14+I15+I16+I17+I18+I19+I20+I21+I22</f>
        <v>54900</v>
      </c>
      <c r="J11" s="22" t="n">
        <f aca="false">J13+J14+J15+J16+J17+J18+J19+J20+J21+J22</f>
        <v>11015700</v>
      </c>
      <c r="K11" s="22" t="n">
        <f aca="false">K13+K14+K15+K16+K17+K18+K19+K20+K21+K22</f>
        <v>10668137.08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560800</v>
      </c>
      <c r="E13" s="22" t="n">
        <f aca="false">G13+I13+K13</f>
        <v>4483725.43</v>
      </c>
      <c r="F13" s="22"/>
      <c r="G13" s="22"/>
      <c r="H13" s="22" t="n">
        <v>200</v>
      </c>
      <c r="I13" s="22" t="n">
        <v>200</v>
      </c>
      <c r="J13" s="22" t="n">
        <v>4560600</v>
      </c>
      <c r="K13" s="22" t="n">
        <v>4483525.43</v>
      </c>
    </row>
    <row r="14" customFormat="false" ht="38.25" hidden="false" customHeight="false" outlineLevel="0" collapsed="false">
      <c r="A14" s="19"/>
      <c r="B14" s="20" t="s">
        <v>28</v>
      </c>
      <c r="C14" s="21" t="s">
        <v>29</v>
      </c>
      <c r="D14" s="22" t="n">
        <f aca="false">F14+H14+J14</f>
        <v>0</v>
      </c>
      <c r="E14" s="22" t="n">
        <f aca="false">G14+I14+K14</f>
        <v>0</v>
      </c>
      <c r="F14" s="22"/>
      <c r="G14" s="22"/>
      <c r="H14" s="22"/>
      <c r="I14" s="22"/>
      <c r="J14" s="22" t="n">
        <v>0</v>
      </c>
      <c r="K14" s="22" t="n">
        <v>0</v>
      </c>
    </row>
    <row r="15" customFormat="false" ht="76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 t="n">
        <v>0</v>
      </c>
      <c r="K15" s="22" t="n">
        <v>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326900</v>
      </c>
      <c r="E16" s="22" t="n">
        <f aca="false">G16+I16+K16</f>
        <v>1151688.18</v>
      </c>
      <c r="F16" s="22"/>
      <c r="G16" s="22"/>
      <c r="H16" s="22" t="n">
        <v>50600</v>
      </c>
      <c r="I16" s="22" t="n">
        <v>50600</v>
      </c>
      <c r="J16" s="22" t="n">
        <v>1276300</v>
      </c>
      <c r="K16" s="22" t="n">
        <v>1101088.18</v>
      </c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470700</v>
      </c>
      <c r="E17" s="22" t="n">
        <f aca="false">G17+I17+K17</f>
        <v>450127.48</v>
      </c>
      <c r="F17" s="22"/>
      <c r="G17" s="22"/>
      <c r="H17" s="22" t="n">
        <v>0</v>
      </c>
      <c r="I17" s="22"/>
      <c r="J17" s="22" t="n">
        <v>470700</v>
      </c>
      <c r="K17" s="22" t="n">
        <v>450127.48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37400</v>
      </c>
      <c r="E18" s="22" t="n">
        <f aca="false">G18+I18+K18</f>
        <v>32716</v>
      </c>
      <c r="F18" s="22"/>
      <c r="G18" s="22"/>
      <c r="H18" s="22"/>
      <c r="I18" s="22"/>
      <c r="J18" s="22" t="n">
        <v>37400</v>
      </c>
      <c r="K18" s="22" t="n">
        <v>32716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800</v>
      </c>
      <c r="E19" s="22" t="n">
        <f aca="false">G19+I19+K19</f>
        <v>0</v>
      </c>
      <c r="F19" s="22"/>
      <c r="G19" s="22"/>
      <c r="H19" s="22"/>
      <c r="I19" s="22"/>
      <c r="J19" s="22" t="n">
        <v>800</v>
      </c>
      <c r="K19" s="22" t="n">
        <v>0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595900</v>
      </c>
      <c r="E20" s="22" t="n">
        <f aca="false">G20+I20+K20</f>
        <v>4527037.99</v>
      </c>
      <c r="F20" s="22"/>
      <c r="G20" s="22"/>
      <c r="H20" s="22" t="n">
        <v>4100</v>
      </c>
      <c r="I20" s="22" t="n">
        <v>4100</v>
      </c>
      <c r="J20" s="22" t="n">
        <v>4591800</v>
      </c>
      <c r="K20" s="22" t="n">
        <v>4522937.99</v>
      </c>
    </row>
    <row r="21" customFormat="false" ht="38.2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47500</v>
      </c>
      <c r="E21" s="22" t="n">
        <f aca="false">G21+I21+K21</f>
        <v>47220</v>
      </c>
      <c r="F21" s="22"/>
      <c r="G21" s="22"/>
      <c r="H21" s="22"/>
      <c r="I21" s="22"/>
      <c r="J21" s="22" t="n">
        <v>47500</v>
      </c>
      <c r="K21" s="22" t="n">
        <v>47220</v>
      </c>
    </row>
    <row r="22" customFormat="false" ht="51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30600</v>
      </c>
      <c r="E22" s="22" t="n">
        <f aca="false">G22+I22+K22</f>
        <v>30522</v>
      </c>
      <c r="F22" s="22"/>
      <c r="G22" s="22"/>
      <c r="H22" s="22"/>
      <c r="I22" s="22"/>
      <c r="J22" s="22" t="n">
        <v>30600</v>
      </c>
      <c r="K22" s="22" t="n">
        <v>30522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50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6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9786400</v>
      </c>
      <c r="E10" s="33" t="n">
        <f aca="false">G10+I10+K10</f>
        <v>9265921.07</v>
      </c>
      <c r="F10" s="33" t="n">
        <f aca="false">F11</f>
        <v>0</v>
      </c>
      <c r="G10" s="33" t="n">
        <f aca="false">G11</f>
        <v>0</v>
      </c>
      <c r="H10" s="33" t="n">
        <f aca="false">H11</f>
        <v>462700</v>
      </c>
      <c r="I10" s="33" t="n">
        <f aca="false">I11</f>
        <v>462700</v>
      </c>
      <c r="J10" s="33" t="n">
        <f aca="false">J11</f>
        <v>9323700</v>
      </c>
      <c r="K10" s="33" t="n">
        <f aca="false">K11</f>
        <v>8803221.07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9786400</v>
      </c>
      <c r="E11" s="33" t="n">
        <f aca="false">G11+I11+K11</f>
        <v>9265921.07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462700</v>
      </c>
      <c r="I11" s="33" t="n">
        <f aca="false">I13+I14+I15+I16+I17+I18+I19+I20+I21+I22</f>
        <v>462700</v>
      </c>
      <c r="J11" s="33" t="n">
        <f aca="false">J13+J14+J15+J16+J17+J18+J19+J20+J21+J22</f>
        <v>9323700</v>
      </c>
      <c r="K11" s="33" t="n">
        <f aca="false">K13+K14+K15+K16+K17+K18+K19+K20+K21+K22</f>
        <v>8803221.07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4335300</v>
      </c>
      <c r="E13" s="33" t="n">
        <f aca="false">G13+I13+K13</f>
        <v>4283427.45</v>
      </c>
      <c r="F13" s="33"/>
      <c r="G13" s="33"/>
      <c r="H13" s="33" t="n">
        <v>200</v>
      </c>
      <c r="I13" s="33" t="n">
        <v>200</v>
      </c>
      <c r="J13" s="33" t="n">
        <v>4335100</v>
      </c>
      <c r="K13" s="33" t="n">
        <v>4283227.45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10000</v>
      </c>
      <c r="F14" s="33"/>
      <c r="G14" s="33"/>
      <c r="H14" s="33"/>
      <c r="I14" s="33"/>
      <c r="J14" s="33" t="n">
        <v>15000</v>
      </c>
      <c r="K14" s="33" t="n">
        <v>1000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34420</v>
      </c>
      <c r="F15" s="33"/>
      <c r="G15" s="33"/>
      <c r="H15" s="33"/>
      <c r="I15" s="33"/>
      <c r="J15" s="33" t="n">
        <v>40000</v>
      </c>
      <c r="K15" s="33" t="n">
        <v>3442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1023600</v>
      </c>
      <c r="E17" s="33" t="n">
        <f aca="false">G17+I17+K17</f>
        <v>599870.72</v>
      </c>
      <c r="F17" s="33"/>
      <c r="G17" s="33"/>
      <c r="H17" s="33" t="n">
        <v>0</v>
      </c>
      <c r="I17" s="33"/>
      <c r="J17" s="33" t="n">
        <v>1023600</v>
      </c>
      <c r="K17" s="33" t="n">
        <v>599870.72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90600</v>
      </c>
      <c r="E18" s="33" t="n">
        <f aca="false">G18+I18+K18</f>
        <v>77412</v>
      </c>
      <c r="F18" s="33"/>
      <c r="G18" s="33"/>
      <c r="H18" s="33"/>
      <c r="I18" s="33"/>
      <c r="J18" s="33" t="n">
        <v>90600</v>
      </c>
      <c r="K18" s="33" t="n">
        <v>77412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4082900</v>
      </c>
      <c r="E20" s="33" t="n">
        <f aca="false">G20+I20+K20</f>
        <v>4082825</v>
      </c>
      <c r="F20" s="33"/>
      <c r="G20" s="33"/>
      <c r="H20" s="33" t="n">
        <v>462500</v>
      </c>
      <c r="I20" s="33" t="n">
        <v>462500</v>
      </c>
      <c r="J20" s="33" t="n">
        <v>3620400</v>
      </c>
      <c r="K20" s="33" t="n">
        <v>3620325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161100</v>
      </c>
      <c r="E21" s="33" t="n">
        <f aca="false">G21+I21+K21</f>
        <v>148065.9</v>
      </c>
      <c r="F21" s="33"/>
      <c r="G21" s="33"/>
      <c r="H21" s="33"/>
      <c r="I21" s="33"/>
      <c r="J21" s="33" t="n">
        <v>161100</v>
      </c>
      <c r="K21" s="33" t="n">
        <v>148065.9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7100</v>
      </c>
      <c r="E22" s="33" t="n">
        <f aca="false">G22+I22+K22</f>
        <v>29900</v>
      </c>
      <c r="F22" s="33"/>
      <c r="G22" s="33"/>
      <c r="H22" s="33"/>
      <c r="I22" s="33"/>
      <c r="J22" s="33" t="n">
        <v>37100</v>
      </c>
      <c r="K22" s="33" t="n">
        <v>2990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65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0967700</v>
      </c>
      <c r="E10" s="33" t="n">
        <f aca="false">G10+I10+K10</f>
        <v>211898.59</v>
      </c>
      <c r="F10" s="33" t="n">
        <f aca="false">F11</f>
        <v>0</v>
      </c>
      <c r="G10" s="33" t="n">
        <f aca="false">G11</f>
        <v>0</v>
      </c>
      <c r="H10" s="33" t="n">
        <f aca="false">H11</f>
        <v>783200</v>
      </c>
      <c r="I10" s="33" t="n">
        <f aca="false">I11</f>
        <v>0</v>
      </c>
      <c r="J10" s="33" t="n">
        <f aca="false">J11</f>
        <v>10184500</v>
      </c>
      <c r="K10" s="33" t="n">
        <f aca="false">K11</f>
        <v>211898.59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0967700</v>
      </c>
      <c r="E11" s="33" t="n">
        <f aca="false">G11+I11+K11</f>
        <v>211898.59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783200</v>
      </c>
      <c r="I11" s="33" t="n">
        <f aca="false">I13+I14+I15+I16+I17+I18+I19+I20+I21+I22</f>
        <v>0</v>
      </c>
      <c r="J11" s="33" t="n">
        <f aca="false">J13+J14+J15+J16+J17+J18+J19+J20+J21+J22</f>
        <v>10184500</v>
      </c>
      <c r="K11" s="33" t="n">
        <f aca="false">K13+K14+K15+K16+K17+K18+K19+K20+K21+K22</f>
        <v>211898.59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5210200</v>
      </c>
      <c r="E13" s="33" t="n">
        <f aca="false">G13+I13+K13</f>
        <v>111666.08</v>
      </c>
      <c r="F13" s="33"/>
      <c r="G13" s="33"/>
      <c r="H13" s="33" t="n">
        <v>200</v>
      </c>
      <c r="I13" s="33" t="n">
        <v>0</v>
      </c>
      <c r="J13" s="33" t="n">
        <v>5210000</v>
      </c>
      <c r="K13" s="33" t="n">
        <v>111666.08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 t="n">
        <v>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884300</v>
      </c>
      <c r="E17" s="33" t="n">
        <f aca="false">G17+I17+K17</f>
        <v>93.74</v>
      </c>
      <c r="F17" s="33"/>
      <c r="G17" s="33"/>
      <c r="H17" s="33" t="n">
        <v>0</v>
      </c>
      <c r="I17" s="33"/>
      <c r="J17" s="33" t="n">
        <v>884300</v>
      </c>
      <c r="K17" s="33" t="n">
        <v>93.74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17820</v>
      </c>
      <c r="F18" s="33"/>
      <c r="G18" s="33"/>
      <c r="H18" s="33"/>
      <c r="I18" s="33"/>
      <c r="J18" s="33" t="n">
        <v>50000</v>
      </c>
      <c r="K18" s="33" t="n">
        <v>17820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3</v>
      </c>
      <c r="C20" s="32" t="s">
        <v>41</v>
      </c>
      <c r="D20" s="33" t="n">
        <f aca="false">H20+J20</f>
        <v>4576300</v>
      </c>
      <c r="E20" s="33" t="n">
        <f aca="false">G20+I20+K20</f>
        <v>71201.64</v>
      </c>
      <c r="F20" s="33"/>
      <c r="G20" s="33"/>
      <c r="H20" s="33" t="n">
        <v>783000</v>
      </c>
      <c r="I20" s="33" t="n">
        <v>0</v>
      </c>
      <c r="J20" s="33" t="n">
        <v>3793300</v>
      </c>
      <c r="K20" s="33" t="n">
        <v>71201.64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161100</v>
      </c>
      <c r="E21" s="33" t="n">
        <f aca="false">G21+I21+K21</f>
        <v>11117.13</v>
      </c>
      <c r="F21" s="33"/>
      <c r="G21" s="33"/>
      <c r="H21" s="33"/>
      <c r="I21" s="33"/>
      <c r="J21" s="33" t="n">
        <v>161100</v>
      </c>
      <c r="K21" s="33" t="n">
        <v>11117.13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0000</v>
      </c>
      <c r="E22" s="33" t="n">
        <f aca="false">G22+I22+K22</f>
        <v>0</v>
      </c>
      <c r="F22" s="33"/>
      <c r="G22" s="33"/>
      <c r="H22" s="33"/>
      <c r="I22" s="33"/>
      <c r="J22" s="33" t="n">
        <v>30000</v>
      </c>
      <c r="K22" s="33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4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Glbuh</cp:lastModifiedBy>
  <cp:lastPrinted>2021-01-12T08:43:01Z</cp:lastPrinted>
  <dcterms:modified xsi:type="dcterms:W3CDTF">2021-02-04T07:53:52Z</dcterms:modified>
  <cp:revision>0</cp:revision>
  <dc:subject/>
  <dc:title/>
</cp:coreProperties>
</file>