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7" activeTab="25"/>
  </bookViews>
  <sheets>
    <sheet name="Лист2" sheetId="1" state="hidden" r:id="rId2"/>
    <sheet name="Лист3" sheetId="2" state="hidden" r:id="rId3"/>
    <sheet name="Лист4" sheetId="3" state="hidden" r:id="rId4"/>
    <sheet name="Лист5" sheetId="4" state="hidden" r:id="rId5"/>
    <sheet name="Лист6" sheetId="5" state="hidden" r:id="rId6"/>
    <sheet name="Лист7" sheetId="6" state="hidden" r:id="rId7"/>
    <sheet name="Лист8" sheetId="7" state="hidden" r:id="rId8"/>
    <sheet name="Лист44" sheetId="8" state="visible" r:id="rId9"/>
    <sheet name="Лист1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  <sheet name="Лист17" sheetId="18" state="visible" r:id="rId19"/>
    <sheet name="Лист18" sheetId="19" state="visible" r:id="rId20"/>
    <sheet name="Лист19" sheetId="20" state="visible" r:id="rId21"/>
    <sheet name="Лист20" sheetId="21" state="visible" r:id="rId22"/>
    <sheet name="Лист21" sheetId="22" state="visible" r:id="rId23"/>
    <sheet name="Лист22" sheetId="23" state="visible" r:id="rId24"/>
    <sheet name="Лист23" sheetId="24" state="visible" r:id="rId25"/>
    <sheet name="Лист24" sheetId="25" state="visible" r:id="rId26"/>
    <sheet name="Лист25" sheetId="26" state="visible" r:id="rId27"/>
    <sheet name="Лист26" sheetId="27" state="visible" r:id="rId28"/>
    <sheet name="Лист27" sheetId="28" state="visible" r:id="rId29"/>
    <sheet name="Лист28" sheetId="29" state="visible" r:id="rId30"/>
    <sheet name="Лист29" sheetId="30" state="visible" r:id="rId31"/>
  </sheets>
  <definedNames>
    <definedName function="false" hidden="false" localSheetId="18" name="_xlnm.Print_Area" vbProcedure="false">Лист18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85">
  <si>
    <t xml:space="preserve">Сведения о расходах на реализацию целевых программ</t>
  </si>
  <si>
    <t xml:space="preserve">на 01 января 2015 года</t>
  </si>
  <si>
    <t xml:space="preserve">Миллеровский Ольхово-Рогское сель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Ольхово-Рогского сельского поселения «Управление муниципальными финансами и создание условий для эффективного управления финансами Ольхово-Рогского сельского поселения»</t>
  </si>
  <si>
    <t xml:space="preserve">01 0 0000</t>
  </si>
  <si>
    <t xml:space="preserve">Муниципальная программа Ольхово-Рогского сельского поселения"Муниципальная политика"</t>
  </si>
  <si>
    <t xml:space="preserve">02 0 0000</t>
  </si>
  <si>
    <t xml:space="preserve">Муниципальная программа Ольхово-Рог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Ольхово-Рогского сельского поселения «Развитие транспортной системы»</t>
  </si>
  <si>
    <t xml:space="preserve">04 0 0000</t>
  </si>
  <si>
    <t xml:space="preserve">Муниципальная программа Ольхово-Рогского сельского поселения «Обеспечение качественными жилищно-коммунальными услугами населения Оьхово-Рогского сельского поселения»</t>
  </si>
  <si>
    <t xml:space="preserve">05 0 0000</t>
  </si>
  <si>
    <t xml:space="preserve">Муниципальная программа Ольхово-Рогского сельского поселения «Информационное общество»</t>
  </si>
  <si>
    <t xml:space="preserve">06 0 0000</t>
  </si>
  <si>
    <t xml:space="preserve">Муниципальная программа Ольхово-Рог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Ольхово-Рогского сельского поселения «Развитие культуры» на 2014-2020 годы</t>
  </si>
  <si>
    <t xml:space="preserve">08 0 0000</t>
  </si>
  <si>
    <t xml:space="preserve">Муниципальная программа Ольхово-Рогского сельского поселения «Социальная поддержка граждан»</t>
  </si>
  <si>
    <t xml:space="preserve">09 0 0000</t>
  </si>
  <si>
    <t xml:space="preserve">Муниципальная программа Ольхово-Рогского сельского поселения «Обеспечение доступным и комфортным жильем населения»</t>
  </si>
  <si>
    <t xml:space="preserve">10 0 000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Ольхово-Рогского сельского поселения</t>
  </si>
  <si>
    <t xml:space="preserve">Болдырев В.А.</t>
  </si>
  <si>
    <t xml:space="preserve">Главный бухгалтер</t>
  </si>
  <si>
    <t xml:space="preserve">Зосимова Г.А.</t>
  </si>
  <si>
    <t xml:space="preserve">Заведующий сектором экономики и финансов</t>
  </si>
  <si>
    <t xml:space="preserve">Стецко Г.Н.</t>
  </si>
  <si>
    <t xml:space="preserve">исполнитель_ Зосимова Г.А.. Телефон 55-5-97</t>
  </si>
  <si>
    <t xml:space="preserve">на 01 марта 2015 года</t>
  </si>
  <si>
    <t xml:space="preserve">на 01 августа 2015 года</t>
  </si>
  <si>
    <t xml:space="preserve">на 01 октября 2015 года</t>
  </si>
  <si>
    <t xml:space="preserve">на 01 ноября 2015 года</t>
  </si>
  <si>
    <t xml:space="preserve">на 01 декабря 2015 года</t>
  </si>
  <si>
    <t xml:space="preserve">на 01 января 2016 года</t>
  </si>
  <si>
    <t xml:space="preserve">на 01февраля 2021 года</t>
  </si>
  <si>
    <t xml:space="preserve">Муниципальная программа Ольхово-Рогского сельского поселения «Развитие культуры» </t>
  </si>
  <si>
    <t xml:space="preserve">Морозов С.Н.</t>
  </si>
  <si>
    <t xml:space="preserve">на 01марта 2021 года</t>
  </si>
  <si>
    <t xml:space="preserve">на 01 апреля 2021 года</t>
  </si>
  <si>
    <t xml:space="preserve">на 01 июня 2021 года</t>
  </si>
  <si>
    <t xml:space="preserve">на 01 июля 2021 года</t>
  </si>
  <si>
    <t xml:space="preserve">на 01 августа 2021 года</t>
  </si>
  <si>
    <t xml:space="preserve">на 01 сентября 2021 года</t>
  </si>
  <si>
    <t xml:space="preserve">на 01 октября 2021 года</t>
  </si>
  <si>
    <t xml:space="preserve">на 01 ноября 2021 года</t>
  </si>
  <si>
    <t xml:space="preserve">на 01 декабря 2021 года</t>
  </si>
  <si>
    <t xml:space="preserve">на 01 января 2021 года</t>
  </si>
  <si>
    <t xml:space="preserve">на 01 февраля 2022 года</t>
  </si>
  <si>
    <t xml:space="preserve">на 01 марта 2022 года</t>
  </si>
  <si>
    <t xml:space="preserve">на 01 апреля 2022 года</t>
  </si>
  <si>
    <t xml:space="preserve">на 01 мая 2022 года</t>
  </si>
  <si>
    <t xml:space="preserve">на 01 июня 2022 года</t>
  </si>
  <si>
    <t xml:space="preserve">на 01 июля 2022 года</t>
  </si>
  <si>
    <t xml:space="preserve">на 01 августа 2022 года</t>
  </si>
  <si>
    <t xml:space="preserve">на 01 сентября 2022 года</t>
  </si>
  <si>
    <t xml:space="preserve">на 01 октября 2022 года</t>
  </si>
  <si>
    <t xml:space="preserve">на 01 ноября 202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049800</v>
      </c>
      <c r="E10" s="22" t="n">
        <f aca="false">G10+I10+K10</f>
        <v>8762071.66</v>
      </c>
      <c r="F10" s="22" t="n">
        <f aca="false">F11</f>
        <v>0</v>
      </c>
      <c r="G10" s="22" t="n">
        <f aca="false">G11</f>
        <v>0</v>
      </c>
      <c r="H10" s="22" t="n">
        <f aca="false">H11</f>
        <v>570100</v>
      </c>
      <c r="I10" s="22" t="n">
        <f aca="false">I11</f>
        <v>516794</v>
      </c>
      <c r="J10" s="22" t="n">
        <f aca="false">J11</f>
        <v>9479700</v>
      </c>
      <c r="K10" s="22" t="n">
        <f aca="false">K11</f>
        <v>8245277.6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049800</v>
      </c>
      <c r="E11" s="22" t="n">
        <f aca="false">G11+I11+K11</f>
        <v>8762071.66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70100</v>
      </c>
      <c r="I11" s="22" t="n">
        <f aca="false">I13+I14+I15+I16+I17+I18+I19+I20+I21+I22</f>
        <v>516794</v>
      </c>
      <c r="J11" s="22" t="n">
        <f aca="false">J13+J14+J15+J16+J17+J18+J19+J20+J21+J22</f>
        <v>9479700</v>
      </c>
      <c r="K11" s="22" t="n">
        <f aca="false">K13+K14+K15+K16+K17+K18+K19+K20+K21+K22</f>
        <v>8245277.6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477200</v>
      </c>
      <c r="E13" s="22" t="n">
        <f aca="false">G13+I13+K13</f>
        <v>3787960.57</v>
      </c>
      <c r="F13" s="22"/>
      <c r="G13" s="22"/>
      <c r="H13" s="22" t="n">
        <v>200</v>
      </c>
      <c r="I13" s="22" t="n">
        <v>200</v>
      </c>
      <c r="J13" s="22" t="n">
        <v>4477000</v>
      </c>
      <c r="K13" s="22" t="n">
        <v>3787760.57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2499.24</v>
      </c>
      <c r="F14" s="22"/>
      <c r="G14" s="22"/>
      <c r="H14" s="22"/>
      <c r="I14" s="22"/>
      <c r="J14" s="22" t="n">
        <v>15000</v>
      </c>
      <c r="K14" s="22" t="n">
        <v>2499.24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4500</v>
      </c>
      <c r="E15" s="22" t="n">
        <f aca="false">G15+I15+K15</f>
        <v>4500</v>
      </c>
      <c r="F15" s="22"/>
      <c r="G15" s="22"/>
      <c r="H15" s="22"/>
      <c r="I15" s="22"/>
      <c r="J15" s="22" t="n">
        <v>4500</v>
      </c>
      <c r="K15" s="22" t="n">
        <v>450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00700</v>
      </c>
      <c r="E16" s="22" t="n">
        <f aca="false">G16+I16+K16</f>
        <v>149500</v>
      </c>
      <c r="F16" s="22"/>
      <c r="G16" s="22"/>
      <c r="H16" s="22" t="n">
        <v>175700</v>
      </c>
      <c r="I16" s="22" t="n">
        <v>124500</v>
      </c>
      <c r="J16" s="22" t="n">
        <v>25000</v>
      </c>
      <c r="K16" s="22" t="n">
        <v>25000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853500</v>
      </c>
      <c r="E17" s="22" t="n">
        <f aca="false">G17+I17+K17</f>
        <v>659376.85</v>
      </c>
      <c r="F17" s="22"/>
      <c r="G17" s="22"/>
      <c r="H17" s="22"/>
      <c r="I17" s="22"/>
      <c r="J17" s="22" t="n">
        <v>853500</v>
      </c>
      <c r="K17" s="22" t="n">
        <v>659376.85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1200</v>
      </c>
      <c r="E18" s="22" t="n">
        <f aca="false">G18+I18+K18</f>
        <v>41166</v>
      </c>
      <c r="F18" s="22"/>
      <c r="G18" s="22"/>
      <c r="H18" s="22"/>
      <c r="I18" s="22"/>
      <c r="J18" s="22" t="n">
        <v>41200</v>
      </c>
      <c r="K18" s="22" t="n">
        <v>4116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409300</v>
      </c>
      <c r="E20" s="22" t="n">
        <f aca="false">G20+I20+K20</f>
        <v>4069554.83</v>
      </c>
      <c r="F20" s="22"/>
      <c r="G20" s="22"/>
      <c r="H20" s="22" t="n">
        <v>394200</v>
      </c>
      <c r="I20" s="22" t="n">
        <v>392094</v>
      </c>
      <c r="J20" s="22" t="n">
        <v>4015100</v>
      </c>
      <c r="K20" s="22" t="n">
        <v>3677460.83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600</v>
      </c>
      <c r="E21" s="22" t="n">
        <f aca="false">G21+I21+K21</f>
        <v>47514.17</v>
      </c>
      <c r="F21" s="22"/>
      <c r="G21" s="22"/>
      <c r="H21" s="22"/>
      <c r="I21" s="22"/>
      <c r="J21" s="22" t="n">
        <v>47600</v>
      </c>
      <c r="K21" s="22" t="n">
        <v>47514.17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2689400</v>
      </c>
      <c r="E10" s="33" t="n">
        <f aca="false">G10+I10+K10</f>
        <v>3080265.85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2689200</v>
      </c>
      <c r="K10" s="33" t="n">
        <f aca="false">K11</f>
        <v>3080065.85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2689400</v>
      </c>
      <c r="E11" s="33" t="n">
        <f aca="false">G11+I11+K11</f>
        <v>3080265.8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2689200</v>
      </c>
      <c r="K11" s="33" t="n">
        <f aca="false">K13+K14+K15+K16+K17+K18+K19+K20+K21+K22</f>
        <v>3080065.85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394900</v>
      </c>
      <c r="E13" s="33" t="n">
        <f aca="false">G13+I13+K13</f>
        <v>1445639.75</v>
      </c>
      <c r="F13" s="33"/>
      <c r="G13" s="33"/>
      <c r="H13" s="33" t="n">
        <v>200</v>
      </c>
      <c r="I13" s="33" t="n">
        <v>200</v>
      </c>
      <c r="J13" s="33" t="n">
        <v>5394700</v>
      </c>
      <c r="K13" s="33" t="n">
        <v>1445439.75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905300</v>
      </c>
      <c r="E17" s="33" t="n">
        <f aca="false">G17+I17+K17</f>
        <v>300634.23</v>
      </c>
      <c r="F17" s="33" t="n">
        <v>0</v>
      </c>
      <c r="G17" s="33"/>
      <c r="H17" s="33" t="n">
        <v>0</v>
      </c>
      <c r="I17" s="33"/>
      <c r="J17" s="33" t="n">
        <v>905300</v>
      </c>
      <c r="K17" s="33" t="n">
        <v>300634.23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1000</v>
      </c>
      <c r="E18" s="33" t="n">
        <f aca="false">G18+I18+K18</f>
        <v>0</v>
      </c>
      <c r="F18" s="33"/>
      <c r="G18" s="33"/>
      <c r="H18" s="33"/>
      <c r="I18" s="33"/>
      <c r="J18" s="33" t="n">
        <v>1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095000</v>
      </c>
      <c r="E20" s="33" t="n">
        <f aca="false">G20+I20+K20</f>
        <v>1277348.63</v>
      </c>
      <c r="F20" s="33"/>
      <c r="G20" s="33"/>
      <c r="H20" s="33" t="n">
        <v>0</v>
      </c>
      <c r="I20" s="33" t="n">
        <v>0</v>
      </c>
      <c r="J20" s="33" t="n">
        <v>6095000</v>
      </c>
      <c r="K20" s="33" t="n">
        <v>1277348.63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56643.24</v>
      </c>
      <c r="F21" s="33"/>
      <c r="G21" s="33"/>
      <c r="H21" s="33"/>
      <c r="I21" s="33"/>
      <c r="J21" s="33" t="n">
        <v>236400</v>
      </c>
      <c r="K21" s="33" t="n">
        <v>56643.2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4642300</v>
      </c>
      <c r="E10" s="33" t="n">
        <f aca="false">G10+I10+K10</f>
        <v>0</v>
      </c>
      <c r="F10" s="33" t="n">
        <f aca="false">F11</f>
        <v>1848700</v>
      </c>
      <c r="G10" s="33" t="n">
        <f aca="false">G11</f>
        <v>0</v>
      </c>
      <c r="H10" s="33" t="n">
        <f aca="false">H11</f>
        <v>37900</v>
      </c>
      <c r="I10" s="33" t="n">
        <f aca="false">I11</f>
        <v>0</v>
      </c>
      <c r="J10" s="33" t="n">
        <f aca="false">J11</f>
        <v>12755700</v>
      </c>
      <c r="K10" s="33" t="n">
        <f aca="false">K11</f>
        <v>0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4642300</v>
      </c>
      <c r="E11" s="33" t="n">
        <f aca="false">G11+I11+K11</f>
        <v>0</v>
      </c>
      <c r="F11" s="33" t="n">
        <f aca="false">F13+F14+F15+F16+F17+F18+F19+F20+F21+F22</f>
        <v>1848700</v>
      </c>
      <c r="G11" s="33" t="n">
        <f aca="false">G13+G14+G15+G16+G17+G18+G19+G20+G21+G22</f>
        <v>0</v>
      </c>
      <c r="H11" s="33" t="n">
        <f aca="false">H13+H14+H15+H16+H17+H18+H19+H20+H21+H22</f>
        <v>37900</v>
      </c>
      <c r="I11" s="33" t="n">
        <f aca="false">I13+I14+I15+I16+I17+I18+I19+I20+I21+I22</f>
        <v>0</v>
      </c>
      <c r="J11" s="33" t="n">
        <f aca="false">J13+J14+J15+J16+J17+J18+J19+J20+J21+J22</f>
        <v>12755700</v>
      </c>
      <c r="K11" s="33" t="n">
        <f aca="false">K13+K14+K15+K16+K17+K18+K19+K20+K21+K22</f>
        <v>0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09900</v>
      </c>
      <c r="E13" s="33" t="n">
        <f aca="false">G13+I13+K13</f>
        <v>0</v>
      </c>
      <c r="F13" s="33"/>
      <c r="G13" s="33"/>
      <c r="H13" s="33" t="n">
        <v>200</v>
      </c>
      <c r="I13" s="33" t="n">
        <v>0</v>
      </c>
      <c r="J13" s="33" t="n">
        <v>5409700</v>
      </c>
      <c r="K13" s="33" t="n">
        <v>0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2843200</v>
      </c>
      <c r="E17" s="33" t="n">
        <f aca="false">G17+I17+K17</f>
        <v>0</v>
      </c>
      <c r="F17" s="33" t="n">
        <v>1848700</v>
      </c>
      <c r="G17" s="33"/>
      <c r="H17" s="33" t="n">
        <v>37700</v>
      </c>
      <c r="I17" s="33"/>
      <c r="J17" s="33" t="n">
        <v>956800</v>
      </c>
      <c r="K17" s="33" t="n">
        <v>0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1000</v>
      </c>
      <c r="E18" s="33" t="n">
        <f aca="false">G18+I18+K18</f>
        <v>0</v>
      </c>
      <c r="F18" s="33"/>
      <c r="G18" s="33"/>
      <c r="H18" s="33"/>
      <c r="I18" s="33"/>
      <c r="J18" s="33" t="n">
        <v>1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095000</v>
      </c>
      <c r="E20" s="33" t="n">
        <f aca="false">G20+I20+K20</f>
        <v>0</v>
      </c>
      <c r="F20" s="33"/>
      <c r="G20" s="33"/>
      <c r="H20" s="33" t="n">
        <v>0</v>
      </c>
      <c r="I20" s="33" t="n">
        <v>0</v>
      </c>
      <c r="J20" s="33" t="n">
        <v>6095000</v>
      </c>
      <c r="K20" s="33" t="n">
        <v>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0</v>
      </c>
      <c r="F21" s="33"/>
      <c r="G21" s="33"/>
      <c r="H21" s="33"/>
      <c r="I21" s="33"/>
      <c r="J21" s="33" t="n">
        <v>236400</v>
      </c>
      <c r="K21" s="33" t="n">
        <v>0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1" colorId="64" zoomScale="100" zoomScaleNormal="100" zoomScalePageLayoutView="100" workbookViewId="0">
      <selection pane="topLeft" activeCell="C1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3711455.99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200</v>
      </c>
      <c r="J10" s="33" t="n">
        <f aca="false">J11</f>
        <v>12704200</v>
      </c>
      <c r="K10" s="33" t="n">
        <f aca="false">K11</f>
        <v>3711255.99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3711455.99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200</v>
      </c>
      <c r="J11" s="33" t="n">
        <f aca="false">J13+J14+J15+J16+J17+J18+J19+J20+J21+J22</f>
        <v>12704200</v>
      </c>
      <c r="K11" s="33" t="n">
        <f aca="false">K13+K14+K15+K16+K17+K18+K19+K20+K21+K22</f>
        <v>3711255.99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09900</v>
      </c>
      <c r="E13" s="33" t="n">
        <f aca="false">G13+I13+K13</f>
        <v>1738196.4</v>
      </c>
      <c r="F13" s="33"/>
      <c r="G13" s="33"/>
      <c r="H13" s="33" t="n">
        <v>200</v>
      </c>
      <c r="I13" s="33" t="n">
        <v>200</v>
      </c>
      <c r="J13" s="33" t="n">
        <v>5409700</v>
      </c>
      <c r="K13" s="33" t="n">
        <v>1737996.4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7000</v>
      </c>
      <c r="F14" s="33"/>
      <c r="G14" s="33"/>
      <c r="H14" s="33"/>
      <c r="I14" s="33"/>
      <c r="J14" s="33" t="n">
        <v>15000</v>
      </c>
      <c r="K14" s="33" t="n">
        <v>7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905300</v>
      </c>
      <c r="E17" s="33" t="n">
        <f aca="false">G17+I17+K17</f>
        <v>344206.91</v>
      </c>
      <c r="F17" s="33" t="n">
        <v>0</v>
      </c>
      <c r="G17" s="33"/>
      <c r="H17" s="33" t="n">
        <v>0</v>
      </c>
      <c r="I17" s="33"/>
      <c r="J17" s="33" t="n">
        <v>905300</v>
      </c>
      <c r="K17" s="33" t="n">
        <v>344206.91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1000</v>
      </c>
      <c r="E18" s="33" t="n">
        <f aca="false">G18+I18+K18</f>
        <v>0</v>
      </c>
      <c r="F18" s="33"/>
      <c r="G18" s="33"/>
      <c r="H18" s="33"/>
      <c r="I18" s="33"/>
      <c r="J18" s="33" t="n">
        <v>1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978500</v>
      </c>
      <c r="E20" s="33" t="n">
        <f aca="false">G20+I20+K20</f>
        <v>1551248.63</v>
      </c>
      <c r="F20" s="33"/>
      <c r="G20" s="33"/>
      <c r="H20" s="33" t="n">
        <v>883500</v>
      </c>
      <c r="I20" s="33" t="n">
        <v>0</v>
      </c>
      <c r="J20" s="33" t="n">
        <v>6095000</v>
      </c>
      <c r="K20" s="33" t="n">
        <v>1551248.63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70804.05</v>
      </c>
      <c r="F21" s="33"/>
      <c r="G21" s="33"/>
      <c r="H21" s="33"/>
      <c r="I21" s="33"/>
      <c r="J21" s="33" t="n">
        <v>236400</v>
      </c>
      <c r="K21" s="33" t="n">
        <v>70804.05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4359292.64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200</v>
      </c>
      <c r="J10" s="33" t="n">
        <f aca="false">J11</f>
        <v>12704200</v>
      </c>
      <c r="K10" s="33" t="n">
        <f aca="false">K11</f>
        <v>4359092.64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4359292.6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200</v>
      </c>
      <c r="J11" s="33" t="n">
        <f aca="false">J13+J14+J15+J16+J17+J18+J19+J20+J21+J22</f>
        <v>12704200</v>
      </c>
      <c r="K11" s="33" t="n">
        <f aca="false">K13+K14+K15+K16+K17+K18+K19+K20+K21+K22</f>
        <v>4359092.64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63900</v>
      </c>
      <c r="E13" s="33" t="n">
        <f aca="false">G13+I13+K13</f>
        <v>2141485.82</v>
      </c>
      <c r="F13" s="33"/>
      <c r="G13" s="33"/>
      <c r="H13" s="33" t="n">
        <v>200</v>
      </c>
      <c r="I13" s="33" t="n">
        <v>200</v>
      </c>
      <c r="J13" s="33" t="n">
        <v>5463700</v>
      </c>
      <c r="K13" s="33" t="n">
        <v>2141285.8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7000</v>
      </c>
      <c r="F14" s="33"/>
      <c r="G14" s="33"/>
      <c r="H14" s="33"/>
      <c r="I14" s="33"/>
      <c r="J14" s="33" t="n">
        <v>15000</v>
      </c>
      <c r="K14" s="33" t="n">
        <v>7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049900</v>
      </c>
      <c r="E17" s="33" t="n">
        <f aca="false">G17+I17+K17</f>
        <v>364649.19</v>
      </c>
      <c r="F17" s="33" t="n">
        <v>0</v>
      </c>
      <c r="G17" s="33"/>
      <c r="H17" s="33" t="n">
        <v>0</v>
      </c>
      <c r="I17" s="33"/>
      <c r="J17" s="33" t="n">
        <v>1049900</v>
      </c>
      <c r="K17" s="33" t="n">
        <v>364649.19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0</v>
      </c>
      <c r="F18" s="33"/>
      <c r="G18" s="33"/>
      <c r="H18" s="33"/>
      <c r="I18" s="33"/>
      <c r="J18" s="33" t="n">
        <v>25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778400</v>
      </c>
      <c r="E20" s="33" t="n">
        <f aca="false">G20+I20+K20</f>
        <v>1751248.63</v>
      </c>
      <c r="F20" s="33"/>
      <c r="G20" s="33"/>
      <c r="H20" s="33" t="n">
        <v>883500</v>
      </c>
      <c r="I20" s="33" t="n">
        <v>0</v>
      </c>
      <c r="J20" s="33" t="n">
        <v>5894900</v>
      </c>
      <c r="K20" s="33" t="n">
        <v>1751248.63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94909</v>
      </c>
      <c r="F21" s="33"/>
      <c r="G21" s="33"/>
      <c r="H21" s="33"/>
      <c r="I21" s="33"/>
      <c r="J21" s="33" t="n">
        <v>236400</v>
      </c>
      <c r="K21" s="33" t="n">
        <v>94909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C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5189612.97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200</v>
      </c>
      <c r="J10" s="33" t="n">
        <f aca="false">J11</f>
        <v>12704200</v>
      </c>
      <c r="K10" s="33" t="n">
        <f aca="false">K11</f>
        <v>5189412.9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5189612.9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200</v>
      </c>
      <c r="J11" s="33" t="n">
        <f aca="false">J13+J14+J15+J16+J17+J18+J19+J20+J21+J22</f>
        <v>12704200</v>
      </c>
      <c r="K11" s="33" t="n">
        <f aca="false">K13+K14+K15+K16+K17+K18+K19+K20+K21+K22</f>
        <v>5189412.9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63900</v>
      </c>
      <c r="E13" s="33" t="n">
        <f aca="false">G13+I13+K13</f>
        <v>2553702.92</v>
      </c>
      <c r="F13" s="33"/>
      <c r="G13" s="33"/>
      <c r="H13" s="33" t="n">
        <v>200</v>
      </c>
      <c r="I13" s="33" t="n">
        <v>200</v>
      </c>
      <c r="J13" s="33" t="n">
        <v>5463700</v>
      </c>
      <c r="K13" s="33" t="n">
        <v>2553502.9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7000</v>
      </c>
      <c r="F14" s="33"/>
      <c r="G14" s="33"/>
      <c r="H14" s="33"/>
      <c r="I14" s="33"/>
      <c r="J14" s="33" t="n">
        <v>15000</v>
      </c>
      <c r="K14" s="33" t="n">
        <v>7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049900</v>
      </c>
      <c r="E17" s="33" t="n">
        <f aca="false">G17+I17+K17</f>
        <v>452000.32</v>
      </c>
      <c r="F17" s="33" t="n">
        <v>0</v>
      </c>
      <c r="G17" s="33"/>
      <c r="H17" s="33" t="n">
        <v>0</v>
      </c>
      <c r="I17" s="33"/>
      <c r="J17" s="33" t="n">
        <v>1049900</v>
      </c>
      <c r="K17" s="33" t="n">
        <v>452000.32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2500</v>
      </c>
      <c r="F18" s="33"/>
      <c r="G18" s="33"/>
      <c r="H18" s="33"/>
      <c r="I18" s="33"/>
      <c r="J18" s="33" t="n">
        <v>2500</v>
      </c>
      <c r="K18" s="33" t="n">
        <v>25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778400</v>
      </c>
      <c r="E20" s="33" t="n">
        <f aca="false">G20+I20+K20</f>
        <v>2059295.44</v>
      </c>
      <c r="F20" s="33"/>
      <c r="G20" s="33"/>
      <c r="H20" s="33" t="n">
        <v>883500</v>
      </c>
      <c r="I20" s="33" t="n">
        <v>0</v>
      </c>
      <c r="J20" s="33" t="n">
        <v>5894900</v>
      </c>
      <c r="K20" s="33" t="n">
        <v>2059295.44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115114.29</v>
      </c>
      <c r="F21" s="33"/>
      <c r="G21" s="33"/>
      <c r="H21" s="33"/>
      <c r="I21" s="33"/>
      <c r="J21" s="33" t="n">
        <v>236400</v>
      </c>
      <c r="K21" s="33" t="n">
        <v>115114.29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6125243.71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200</v>
      </c>
      <c r="J10" s="33" t="n">
        <f aca="false">J11</f>
        <v>12704200</v>
      </c>
      <c r="K10" s="33" t="n">
        <f aca="false">K11</f>
        <v>6125043.7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6125243.7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200</v>
      </c>
      <c r="J11" s="33" t="n">
        <f aca="false">J13+J14+J15+J16+J17+J18+J19+J20+J21+J22</f>
        <v>12704200</v>
      </c>
      <c r="K11" s="33" t="n">
        <f aca="false">K13+K14+K15+K16+K17+K18+K19+K20+K21+K22</f>
        <v>6125043.7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63900</v>
      </c>
      <c r="E13" s="33" t="n">
        <f aca="false">G13+I13+K13</f>
        <v>3290392.29</v>
      </c>
      <c r="F13" s="33"/>
      <c r="G13" s="33"/>
      <c r="H13" s="33" t="n">
        <v>200</v>
      </c>
      <c r="I13" s="33" t="n">
        <v>200</v>
      </c>
      <c r="J13" s="33" t="n">
        <v>5463700</v>
      </c>
      <c r="K13" s="33" t="n">
        <v>3290192.29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049900</v>
      </c>
      <c r="E17" s="33" t="n">
        <f aca="false">G17+I17+K17</f>
        <v>483264.84</v>
      </c>
      <c r="F17" s="33" t="n">
        <v>0</v>
      </c>
      <c r="G17" s="33"/>
      <c r="H17" s="33" t="n">
        <v>0</v>
      </c>
      <c r="I17" s="33"/>
      <c r="J17" s="33" t="n">
        <v>1049900</v>
      </c>
      <c r="K17" s="33" t="n">
        <v>483264.84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2500</v>
      </c>
      <c r="F18" s="33"/>
      <c r="G18" s="33"/>
      <c r="H18" s="33"/>
      <c r="I18" s="33"/>
      <c r="J18" s="33" t="n">
        <v>2500</v>
      </c>
      <c r="K18" s="33" t="n">
        <v>25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778400</v>
      </c>
      <c r="E20" s="33" t="n">
        <f aca="false">G20+I20+K20</f>
        <v>2202767</v>
      </c>
      <c r="F20" s="33"/>
      <c r="G20" s="33"/>
      <c r="H20" s="33" t="n">
        <v>883500</v>
      </c>
      <c r="I20" s="33" t="n">
        <v>0</v>
      </c>
      <c r="J20" s="33" t="n">
        <v>5894900</v>
      </c>
      <c r="K20" s="33" t="n">
        <v>220276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136319.58</v>
      </c>
      <c r="F21" s="33"/>
      <c r="G21" s="33"/>
      <c r="H21" s="33"/>
      <c r="I21" s="33"/>
      <c r="J21" s="33" t="n">
        <v>236400</v>
      </c>
      <c r="K21" s="33" t="n">
        <v>136319.58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A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6605267.11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200</v>
      </c>
      <c r="J10" s="33" t="n">
        <f aca="false">J11</f>
        <v>12704200</v>
      </c>
      <c r="K10" s="33" t="n">
        <f aca="false">K11</f>
        <v>6605067.1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6605267.1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200</v>
      </c>
      <c r="J11" s="33" t="n">
        <f aca="false">J13+J14+J15+J16+J17+J18+J19+J20+J21+J22</f>
        <v>12704200</v>
      </c>
      <c r="K11" s="33" t="n">
        <f aca="false">K13+K14+K15+K16+K17+K18+K19+K20+K21+K22</f>
        <v>6605067.1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63900</v>
      </c>
      <c r="E13" s="33" t="n">
        <f aca="false">G13+I13+K13</f>
        <v>3290392.26</v>
      </c>
      <c r="F13" s="33"/>
      <c r="G13" s="33"/>
      <c r="H13" s="33" t="n">
        <v>200</v>
      </c>
      <c r="I13" s="33" t="n">
        <v>200</v>
      </c>
      <c r="J13" s="33" t="n">
        <v>5463700</v>
      </c>
      <c r="K13" s="33" t="n">
        <v>3290192.2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114900</v>
      </c>
      <c r="E17" s="33" t="n">
        <f aca="false">G17+I17+K17</f>
        <v>598082.98</v>
      </c>
      <c r="F17" s="33" t="n">
        <v>0</v>
      </c>
      <c r="G17" s="33"/>
      <c r="H17" s="33" t="n">
        <v>0</v>
      </c>
      <c r="I17" s="33"/>
      <c r="J17" s="33" t="n">
        <v>1114900</v>
      </c>
      <c r="K17" s="33" t="n">
        <v>598082.9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2500</v>
      </c>
      <c r="F18" s="33"/>
      <c r="G18" s="33"/>
      <c r="H18" s="33"/>
      <c r="I18" s="33"/>
      <c r="J18" s="33" t="n">
        <v>2500</v>
      </c>
      <c r="K18" s="33" t="n">
        <v>25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713400</v>
      </c>
      <c r="E20" s="33" t="n">
        <f aca="false">G20+I20+K20</f>
        <v>2548767</v>
      </c>
      <c r="F20" s="33"/>
      <c r="G20" s="33"/>
      <c r="H20" s="33" t="n">
        <v>883500</v>
      </c>
      <c r="I20" s="33" t="n">
        <v>0</v>
      </c>
      <c r="J20" s="33" t="n">
        <v>5829900</v>
      </c>
      <c r="K20" s="33" t="n">
        <v>254876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155524.87</v>
      </c>
      <c r="F21" s="33"/>
      <c r="G21" s="33"/>
      <c r="H21" s="33"/>
      <c r="I21" s="33"/>
      <c r="J21" s="33" t="n">
        <v>236400</v>
      </c>
      <c r="K21" s="33" t="n">
        <v>155524.87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8458065.78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883663.44</v>
      </c>
      <c r="J10" s="33" t="n">
        <f aca="false">J11</f>
        <v>12704200</v>
      </c>
      <c r="K10" s="33" t="n">
        <f aca="false">K11</f>
        <v>7574402.34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8458065.78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883663.44</v>
      </c>
      <c r="J11" s="33" t="n">
        <f aca="false">J13+J14+J15+J16+J17+J18+J19+J20+J21+J22</f>
        <v>12704200</v>
      </c>
      <c r="K11" s="33" t="n">
        <f aca="false">K13+K14+K15+K16+K17+K18+K19+K20+K21+K22</f>
        <v>7574402.34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63900</v>
      </c>
      <c r="E13" s="33" t="n">
        <f aca="false">G13+I13+K13</f>
        <v>3879571.43</v>
      </c>
      <c r="F13" s="33"/>
      <c r="G13" s="33"/>
      <c r="H13" s="33" t="n">
        <v>200</v>
      </c>
      <c r="I13" s="33" t="n">
        <v>200</v>
      </c>
      <c r="J13" s="33" t="n">
        <v>5463700</v>
      </c>
      <c r="K13" s="33" t="n">
        <v>3879371.4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114900</v>
      </c>
      <c r="E17" s="33" t="n">
        <f aca="false">G17+I17+K17</f>
        <v>658033.75</v>
      </c>
      <c r="F17" s="33" t="n">
        <v>0</v>
      </c>
      <c r="G17" s="33"/>
      <c r="H17" s="33" t="n">
        <v>0</v>
      </c>
      <c r="I17" s="33"/>
      <c r="J17" s="33" t="n">
        <v>1114900</v>
      </c>
      <c r="K17" s="33" t="n">
        <v>658033.7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2500</v>
      </c>
      <c r="F18" s="33"/>
      <c r="G18" s="33"/>
      <c r="H18" s="33"/>
      <c r="I18" s="33"/>
      <c r="J18" s="33" t="n">
        <v>2500</v>
      </c>
      <c r="K18" s="33" t="n">
        <v>25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713400</v>
      </c>
      <c r="E20" s="33" t="n">
        <f aca="false">G20+I20+K20</f>
        <v>3732230.44</v>
      </c>
      <c r="F20" s="33"/>
      <c r="G20" s="33"/>
      <c r="H20" s="33" t="n">
        <v>883500</v>
      </c>
      <c r="I20" s="33" t="n">
        <v>883463.44</v>
      </c>
      <c r="J20" s="33" t="n">
        <v>5829900</v>
      </c>
      <c r="K20" s="33" t="n">
        <v>284876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175730.16</v>
      </c>
      <c r="F21" s="33"/>
      <c r="G21" s="33"/>
      <c r="H21" s="33"/>
      <c r="I21" s="33"/>
      <c r="J21" s="33" t="n">
        <v>236400</v>
      </c>
      <c r="K21" s="33" t="n">
        <v>175730.16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8937760.14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883663.44</v>
      </c>
      <c r="J10" s="33" t="n">
        <f aca="false">J11</f>
        <v>12704200</v>
      </c>
      <c r="K10" s="33" t="n">
        <f aca="false">K11</f>
        <v>8054096.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8937760.1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883663.44</v>
      </c>
      <c r="J11" s="33" t="n">
        <f aca="false">J13+J14+J15+J16+J17+J18+J19+J20+J21+J22</f>
        <v>12704200</v>
      </c>
      <c r="K11" s="33" t="n">
        <f aca="false">K13+K14+K15+K16+K17+K18+K19+K20+K21+K22</f>
        <v>8054096.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63900</v>
      </c>
      <c r="E13" s="33" t="n">
        <f aca="false">G13+I13+K13</f>
        <v>4211059.94</v>
      </c>
      <c r="F13" s="33"/>
      <c r="G13" s="33"/>
      <c r="H13" s="33" t="n">
        <v>200</v>
      </c>
      <c r="I13" s="33" t="n">
        <v>200</v>
      </c>
      <c r="J13" s="33" t="n">
        <v>5463700</v>
      </c>
      <c r="K13" s="33" t="n">
        <v>4210859.94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114900</v>
      </c>
      <c r="E17" s="33" t="n">
        <f aca="false">G17+I17+K17</f>
        <v>712134.31</v>
      </c>
      <c r="F17" s="33" t="n">
        <v>0</v>
      </c>
      <c r="G17" s="33"/>
      <c r="H17" s="33" t="n">
        <v>0</v>
      </c>
      <c r="I17" s="33"/>
      <c r="J17" s="33" t="n">
        <v>1114900</v>
      </c>
      <c r="K17" s="33" t="n">
        <v>712134.31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2500</v>
      </c>
      <c r="F18" s="33"/>
      <c r="G18" s="33"/>
      <c r="H18" s="33"/>
      <c r="I18" s="33"/>
      <c r="J18" s="33" t="n">
        <v>2500</v>
      </c>
      <c r="K18" s="33" t="n">
        <v>25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713400</v>
      </c>
      <c r="E20" s="33" t="n">
        <f aca="false">G20+I20+K20</f>
        <v>3806130.44</v>
      </c>
      <c r="F20" s="33"/>
      <c r="G20" s="33"/>
      <c r="H20" s="33" t="n">
        <v>883500</v>
      </c>
      <c r="I20" s="33" t="n">
        <v>883463.44</v>
      </c>
      <c r="J20" s="33" t="n">
        <v>5829900</v>
      </c>
      <c r="K20" s="33" t="n">
        <v>292266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195935.45</v>
      </c>
      <c r="F21" s="33"/>
      <c r="G21" s="33"/>
      <c r="H21" s="33"/>
      <c r="I21" s="33"/>
      <c r="J21" s="33" t="n">
        <v>236400</v>
      </c>
      <c r="K21" s="33" t="n">
        <v>195935.45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1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11" min="4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4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25.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57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57.75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1062800</v>
      </c>
      <c r="E10" s="33" t="n">
        <f aca="false">G10+I10+K10</f>
        <v>10886741.39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883663.44</v>
      </c>
      <c r="J10" s="33" t="n">
        <f aca="false">J11</f>
        <v>10179100</v>
      </c>
      <c r="K10" s="33" t="n">
        <f aca="false">K11</f>
        <v>10003077.95</v>
      </c>
    </row>
    <row r="11" customFormat="false" ht="57.75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1062800</v>
      </c>
      <c r="E11" s="33" t="n">
        <f aca="false">G11+I11+K11</f>
        <v>10886741.39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883663.44</v>
      </c>
      <c r="J11" s="33" t="n">
        <f aca="false">J13+J14+J15+J16+J17+J18+J19+J20+J21+J22</f>
        <v>10179100</v>
      </c>
      <c r="K11" s="33" t="n">
        <f aca="false">K13+K14+K15+K16+K17+K18+K19+K20+K21+K22</f>
        <v>10003077.95</v>
      </c>
    </row>
    <row r="12" customFormat="false" ht="57.75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57.75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551500</v>
      </c>
      <c r="E13" s="33" t="n">
        <f aca="false">G13+I13+K13</f>
        <v>5438934.35</v>
      </c>
      <c r="F13" s="33"/>
      <c r="G13" s="33"/>
      <c r="H13" s="33" t="n">
        <v>200</v>
      </c>
      <c r="I13" s="33" t="n">
        <v>200</v>
      </c>
      <c r="J13" s="33" t="n">
        <v>5551300</v>
      </c>
      <c r="K13" s="33" t="n">
        <v>5438734.35</v>
      </c>
    </row>
    <row r="14" customFormat="false" ht="57.75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57.7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0</v>
      </c>
      <c r="E15" s="33" t="n">
        <f aca="false">G15+I15+K15</f>
        <v>0</v>
      </c>
      <c r="F15" s="33"/>
      <c r="G15" s="33"/>
      <c r="H15" s="33"/>
      <c r="I15" s="33"/>
      <c r="J15" s="33" t="n">
        <v>0</v>
      </c>
      <c r="K15" s="33" t="n">
        <v>0</v>
      </c>
    </row>
    <row r="16" customFormat="false" ht="57.7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7.7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016900</v>
      </c>
      <c r="E17" s="33" t="n">
        <f aca="false">G17+I17+K17</f>
        <v>970923.1</v>
      </c>
      <c r="F17" s="33" t="n">
        <v>0</v>
      </c>
      <c r="G17" s="33"/>
      <c r="H17" s="33" t="n">
        <v>0</v>
      </c>
      <c r="I17" s="33"/>
      <c r="J17" s="33" t="n">
        <v>1016900</v>
      </c>
      <c r="K17" s="33" t="n">
        <v>970923.1</v>
      </c>
    </row>
    <row r="18" customFormat="false" ht="57.7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2500</v>
      </c>
      <c r="F18" s="33"/>
      <c r="G18" s="33"/>
      <c r="H18" s="33"/>
      <c r="I18" s="33"/>
      <c r="J18" s="33" t="n">
        <v>2500</v>
      </c>
      <c r="K18" s="33" t="n">
        <v>2500</v>
      </c>
    </row>
    <row r="19" customFormat="false" ht="57.7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7.7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208300</v>
      </c>
      <c r="E20" s="33" t="n">
        <f aca="false">G20+I20+K20</f>
        <v>4201030.44</v>
      </c>
      <c r="F20" s="33"/>
      <c r="G20" s="33"/>
      <c r="H20" s="33" t="n">
        <v>883500</v>
      </c>
      <c r="I20" s="33" t="n">
        <v>883463.44</v>
      </c>
      <c r="J20" s="33" t="n">
        <v>3324800</v>
      </c>
      <c r="K20" s="33" t="n">
        <v>3317567</v>
      </c>
    </row>
    <row r="21" customFormat="false" ht="57.75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66800</v>
      </c>
      <c r="E21" s="33" t="n">
        <f aca="false">G21+I21+K21</f>
        <v>263353.5</v>
      </c>
      <c r="F21" s="33"/>
      <c r="G21" s="33"/>
      <c r="H21" s="33"/>
      <c r="I21" s="33"/>
      <c r="J21" s="33" t="n">
        <v>266800</v>
      </c>
      <c r="K21" s="33" t="n">
        <v>263353.5</v>
      </c>
    </row>
    <row r="22" customFormat="false" ht="57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158700</v>
      </c>
      <c r="E10" s="22" t="n">
        <f aca="false">G10+I10+K10</f>
        <v>1169292.42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0</v>
      </c>
      <c r="J10" s="22" t="n">
        <f aca="false">J11</f>
        <v>10158500</v>
      </c>
      <c r="K10" s="22" t="n">
        <f aca="false">K11</f>
        <v>1169292.4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158700</v>
      </c>
      <c r="E11" s="22" t="n">
        <f aca="false">G11+I11+K11</f>
        <v>1169292.42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200</v>
      </c>
      <c r="I11" s="22" t="n">
        <f aca="false">I13+I14+I15+I16+I17+I18+I19+I20+I21+I22</f>
        <v>0</v>
      </c>
      <c r="J11" s="22" t="n">
        <f aca="false">J13+J14+J15+J16+J17+J18+J19+J20+J21+J22</f>
        <v>10158500</v>
      </c>
      <c r="K11" s="22" t="n">
        <f aca="false">K13+K14+K15+K16+K17+K18+K19+K20+K21+K22</f>
        <v>1169292.4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656900</v>
      </c>
      <c r="E13" s="22" t="n">
        <f aca="false">G13+I13+K13</f>
        <v>489303.29</v>
      </c>
      <c r="F13" s="22"/>
      <c r="G13" s="22"/>
      <c r="H13" s="22" t="n">
        <v>200</v>
      </c>
      <c r="I13" s="22"/>
      <c r="J13" s="22" t="n">
        <v>3656700</v>
      </c>
      <c r="K13" s="22" t="n">
        <v>489303.29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0</v>
      </c>
      <c r="E15" s="22" t="n">
        <f aca="false">G15+I15+K15</f>
        <v>0</v>
      </c>
      <c r="F15" s="22"/>
      <c r="G15" s="22"/>
      <c r="H15" s="22"/>
      <c r="I15" s="22"/>
      <c r="J15" s="22" t="n">
        <v>50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27630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1276300</v>
      </c>
      <c r="K16" s="22" t="n">
        <v>0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65900</v>
      </c>
      <c r="E17" s="22" t="n">
        <f aca="false">G17+I17+K17</f>
        <v>56876.86</v>
      </c>
      <c r="F17" s="22"/>
      <c r="G17" s="22"/>
      <c r="H17" s="22"/>
      <c r="I17" s="22"/>
      <c r="J17" s="22" t="n">
        <v>465900</v>
      </c>
      <c r="K17" s="22" t="n">
        <v>56876.8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0000</v>
      </c>
      <c r="E18" s="22" t="n">
        <f aca="false">G18+I18+K18</f>
        <v>0</v>
      </c>
      <c r="F18" s="22"/>
      <c r="G18" s="22"/>
      <c r="H18" s="22"/>
      <c r="I18" s="22"/>
      <c r="J18" s="22" t="n">
        <v>70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5500</v>
      </c>
      <c r="E20" s="22" t="n">
        <f aca="false">G20+I20+K20</f>
        <v>619295.11</v>
      </c>
      <c r="F20" s="22"/>
      <c r="G20" s="22"/>
      <c r="H20" s="22"/>
      <c r="I20" s="22"/>
      <c r="J20" s="22" t="n">
        <v>4555500</v>
      </c>
      <c r="K20" s="22" t="n">
        <v>619295.11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8300</v>
      </c>
      <c r="E21" s="22" t="n">
        <f aca="false">G21+I21+K21</f>
        <v>3817.16</v>
      </c>
      <c r="F21" s="22"/>
      <c r="G21" s="22"/>
      <c r="H21" s="22"/>
      <c r="I21" s="22"/>
      <c r="J21" s="22" t="n">
        <v>58300</v>
      </c>
      <c r="K21" s="22" t="n">
        <v>3817.16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0000</v>
      </c>
      <c r="E22" s="22" t="n">
        <f aca="false">G22+I22+K22</f>
        <v>0</v>
      </c>
      <c r="F22" s="22"/>
      <c r="G22" s="22"/>
      <c r="H22" s="22"/>
      <c r="I22" s="22"/>
      <c r="J22" s="22" t="n">
        <v>100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11" min="4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25.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1371500</v>
      </c>
      <c r="E10" s="33" t="n">
        <f aca="false">G10+I10+K10</f>
        <v>480859.34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11371300</v>
      </c>
      <c r="K10" s="33" t="n">
        <f aca="false">K11</f>
        <v>480859.34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1371500</v>
      </c>
      <c r="E11" s="33" t="n">
        <f aca="false">G11+I11+K11</f>
        <v>480859.3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v>0</v>
      </c>
      <c r="J11" s="33" t="n">
        <f aca="false">J13+J14+J15+J16+J17+J18+J19+J20+J21+J22</f>
        <v>11371300</v>
      </c>
      <c r="K11" s="33" t="n">
        <f aca="false">K13+K14+K15+K16+K17+K18+K19+K20+K21+K22</f>
        <v>480859.34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6595000</v>
      </c>
      <c r="E13" s="33" t="n">
        <f aca="false">G13+I13+K13</f>
        <v>72806.78</v>
      </c>
      <c r="F13" s="33"/>
      <c r="G13" s="33"/>
      <c r="H13" s="33" t="n">
        <v>200</v>
      </c>
      <c r="I13" s="33" t="n">
        <v>200</v>
      </c>
      <c r="J13" s="33" t="n">
        <v>6594800</v>
      </c>
      <c r="K13" s="33" t="n">
        <v>72606.78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898300</v>
      </c>
      <c r="E17" s="33" t="n">
        <f aca="false">G17+I17+K17</f>
        <v>71791.91</v>
      </c>
      <c r="F17" s="33" t="n">
        <v>0</v>
      </c>
      <c r="G17" s="33"/>
      <c r="H17" s="33" t="n">
        <v>0</v>
      </c>
      <c r="I17" s="33"/>
      <c r="J17" s="33" t="n">
        <v>898300</v>
      </c>
      <c r="K17" s="33" t="n">
        <v>71791.91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388100</v>
      </c>
      <c r="E20" s="33" t="n">
        <f aca="false">G20+I20+K20</f>
        <v>300000</v>
      </c>
      <c r="F20" s="33"/>
      <c r="G20" s="33"/>
      <c r="H20" s="33" t="n">
        <v>0</v>
      </c>
      <c r="I20" s="33" t="n">
        <v>0</v>
      </c>
      <c r="J20" s="33" t="n">
        <v>3388100</v>
      </c>
      <c r="K20" s="33" t="n">
        <v>300000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36460.65</v>
      </c>
      <c r="F21" s="33"/>
      <c r="G21" s="33"/>
      <c r="H21" s="33"/>
      <c r="I21" s="33"/>
      <c r="J21" s="33" t="n">
        <v>431300</v>
      </c>
      <c r="K21" s="33" t="n">
        <v>36460.65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D10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11" min="4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25.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294100</v>
      </c>
      <c r="E10" s="33" t="n">
        <f aca="false">G10+I10+K10</f>
        <v>1447121.9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14293900</v>
      </c>
      <c r="K10" s="33" t="n">
        <f aca="false">K11</f>
        <v>1447121.9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294100</v>
      </c>
      <c r="E11" s="33" t="n">
        <f aca="false">G11+I11+K11</f>
        <v>1447121.9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v>0</v>
      </c>
      <c r="J11" s="33" t="n">
        <f aca="false">J13+J14+J15+J16+J17+J18+J19+J20+J21+J22</f>
        <v>14293900</v>
      </c>
      <c r="K11" s="33" t="n">
        <f aca="false">K13+K14+K15+K16+K17+K18+K19+K20+K21+K22</f>
        <v>1447121.9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6963700</v>
      </c>
      <c r="E13" s="33" t="n">
        <f aca="false">G13+I13+K13</f>
        <v>494664.61</v>
      </c>
      <c r="F13" s="33"/>
      <c r="G13" s="33"/>
      <c r="H13" s="33" t="n">
        <v>200</v>
      </c>
      <c r="I13" s="33" t="n">
        <v>0</v>
      </c>
      <c r="J13" s="33" t="n">
        <v>6963500</v>
      </c>
      <c r="K13" s="33" t="n">
        <v>494664.61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3452200</v>
      </c>
      <c r="E17" s="33" t="n">
        <f aca="false">G17+I17+K17</f>
        <v>145836.39</v>
      </c>
      <c r="F17" s="33" t="n">
        <v>0</v>
      </c>
      <c r="G17" s="33"/>
      <c r="H17" s="33" t="n">
        <v>0</v>
      </c>
      <c r="I17" s="33"/>
      <c r="J17" s="33" t="n">
        <v>3452200</v>
      </c>
      <c r="K17" s="33" t="n">
        <v>145836.39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388100</v>
      </c>
      <c r="E20" s="33" t="n">
        <f aca="false">G20+I20+K20</f>
        <v>733700</v>
      </c>
      <c r="F20" s="33"/>
      <c r="G20" s="33"/>
      <c r="H20" s="33" t="n">
        <v>0</v>
      </c>
      <c r="I20" s="33" t="n">
        <v>0</v>
      </c>
      <c r="J20" s="33" t="n">
        <v>3388100</v>
      </c>
      <c r="K20" s="33" t="n">
        <v>733700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72920.9</v>
      </c>
      <c r="F21" s="33"/>
      <c r="G21" s="33"/>
      <c r="H21" s="33"/>
      <c r="I21" s="33"/>
      <c r="J21" s="33" t="n">
        <v>431300</v>
      </c>
      <c r="K21" s="33" t="n">
        <v>72920.9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072600</v>
      </c>
      <c r="E10" s="33" t="n">
        <f aca="false">G10+I10+K10</f>
        <v>2113385.65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14072400</v>
      </c>
      <c r="K10" s="33" t="n">
        <f aca="false">K11</f>
        <v>2113385.65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072600</v>
      </c>
      <c r="E11" s="33" t="n">
        <f aca="false">G11+I11+K11</f>
        <v>2113385.6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v>0</v>
      </c>
      <c r="J11" s="33" t="n">
        <f aca="false">J13+J14+J15+J16+J17+J18+J19+J20+J21+J22</f>
        <v>14072400</v>
      </c>
      <c r="K11" s="33" t="n">
        <f aca="false">K13+K14+K15+K16+K17+K18+K19+K20+K21+K22</f>
        <v>2113385.65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6963700</v>
      </c>
      <c r="E13" s="33" t="n">
        <f aca="false">G13+I13+K13</f>
        <v>964428.82</v>
      </c>
      <c r="F13" s="33"/>
      <c r="G13" s="33"/>
      <c r="H13" s="33" t="n">
        <v>200</v>
      </c>
      <c r="I13" s="33" t="n">
        <v>0</v>
      </c>
      <c r="J13" s="33" t="n">
        <v>6963500</v>
      </c>
      <c r="K13" s="33" t="n">
        <v>964428.82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3145700</v>
      </c>
      <c r="E17" s="33" t="n">
        <f aca="false">G17+I17+K17</f>
        <v>211366.04</v>
      </c>
      <c r="F17" s="33" t="n">
        <v>0</v>
      </c>
      <c r="G17" s="33"/>
      <c r="H17" s="33" t="n">
        <v>0</v>
      </c>
      <c r="I17" s="33"/>
      <c r="J17" s="33" t="n">
        <v>3145700</v>
      </c>
      <c r="K17" s="33" t="n">
        <v>211366.04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473100</v>
      </c>
      <c r="E20" s="33" t="n">
        <f aca="false">G20+I20+K20</f>
        <v>837000</v>
      </c>
      <c r="F20" s="33"/>
      <c r="G20" s="33"/>
      <c r="H20" s="33" t="n">
        <v>0</v>
      </c>
      <c r="I20" s="33" t="n">
        <v>0</v>
      </c>
      <c r="J20" s="33" t="n">
        <v>3473100</v>
      </c>
      <c r="K20" s="33" t="n">
        <v>837000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100590.79</v>
      </c>
      <c r="F21" s="33"/>
      <c r="G21" s="33"/>
      <c r="H21" s="33"/>
      <c r="I21" s="33"/>
      <c r="J21" s="33" t="n">
        <v>431300</v>
      </c>
      <c r="K21" s="33" t="n">
        <v>100590.79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072600</v>
      </c>
      <c r="E10" s="33" t="n">
        <f aca="false">G10+I10+K10</f>
        <v>3397912.71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4072400</v>
      </c>
      <c r="K10" s="33" t="n">
        <f aca="false">K11</f>
        <v>3397712.71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072600</v>
      </c>
      <c r="E11" s="33" t="n">
        <f aca="false">G11+I11+K11</f>
        <v>3397912.7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4072400</v>
      </c>
      <c r="K11" s="33" t="n">
        <f aca="false">K13+K14+K15+K16+K17+K18+K19+K20+K21+K22</f>
        <v>3397712.71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6963700</v>
      </c>
      <c r="E13" s="33" t="n">
        <f aca="false">G13+I13+K13</f>
        <v>1534644.54</v>
      </c>
      <c r="F13" s="33"/>
      <c r="G13" s="33"/>
      <c r="H13" s="33" t="n">
        <v>200</v>
      </c>
      <c r="I13" s="33" t="n">
        <v>200</v>
      </c>
      <c r="J13" s="33" t="n">
        <v>6963500</v>
      </c>
      <c r="K13" s="33" t="n">
        <v>1534444.54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3145700</v>
      </c>
      <c r="E17" s="33" t="n">
        <f aca="false">G17+I17+K17</f>
        <v>266536.21</v>
      </c>
      <c r="F17" s="33" t="n">
        <v>0</v>
      </c>
      <c r="G17" s="33"/>
      <c r="H17" s="33" t="n">
        <v>0</v>
      </c>
      <c r="I17" s="33"/>
      <c r="J17" s="33" t="n">
        <v>3145700</v>
      </c>
      <c r="K17" s="33" t="n">
        <v>266536.21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473100</v>
      </c>
      <c r="E20" s="33" t="n">
        <f aca="false">G20+I20+K20</f>
        <v>1464076</v>
      </c>
      <c r="F20" s="33"/>
      <c r="G20" s="33"/>
      <c r="H20" s="33" t="n">
        <v>0</v>
      </c>
      <c r="I20" s="33" t="n">
        <v>0</v>
      </c>
      <c r="J20" s="33" t="n">
        <v>3473100</v>
      </c>
      <c r="K20" s="33" t="n">
        <v>146407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132655.96</v>
      </c>
      <c r="F21" s="33"/>
      <c r="G21" s="33"/>
      <c r="H21" s="33"/>
      <c r="I21" s="33"/>
      <c r="J21" s="33" t="n">
        <v>431300</v>
      </c>
      <c r="K21" s="33" t="n">
        <v>132655.96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072600</v>
      </c>
      <c r="E10" s="33" t="n">
        <f aca="false">G10+I10+K10</f>
        <v>4340262.78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4072400</v>
      </c>
      <c r="K10" s="33" t="n">
        <f aca="false">K11</f>
        <v>4340062.78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072600</v>
      </c>
      <c r="E11" s="33" t="n">
        <f aca="false">G11+I11+K11</f>
        <v>4340262.78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4072400</v>
      </c>
      <c r="K11" s="33" t="n">
        <f aca="false">K13+K14+K15+K16+K17+K18+K19+K20+K21+K22</f>
        <v>4340062.78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7023700</v>
      </c>
      <c r="E13" s="33" t="n">
        <f aca="false">G13+I13+K13</f>
        <v>1982492.14</v>
      </c>
      <c r="F13" s="33"/>
      <c r="G13" s="33"/>
      <c r="H13" s="33" t="n">
        <v>200</v>
      </c>
      <c r="I13" s="33" t="n">
        <v>200</v>
      </c>
      <c r="J13" s="33" t="n">
        <v>7023500</v>
      </c>
      <c r="K13" s="33" t="n">
        <v>1982292.14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3084400</v>
      </c>
      <c r="E17" s="33" t="n">
        <f aca="false">G17+I17+K17</f>
        <v>332443.14</v>
      </c>
      <c r="F17" s="33" t="n">
        <v>0</v>
      </c>
      <c r="G17" s="33"/>
      <c r="H17" s="33" t="n">
        <v>0</v>
      </c>
      <c r="I17" s="33"/>
      <c r="J17" s="33" t="n">
        <v>3084400</v>
      </c>
      <c r="K17" s="33" t="n">
        <v>332443.14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474400</v>
      </c>
      <c r="E20" s="33" t="n">
        <f aca="false">G20+I20+K20</f>
        <v>1860443.16</v>
      </c>
      <c r="F20" s="33"/>
      <c r="G20" s="33"/>
      <c r="H20" s="33" t="n">
        <v>0</v>
      </c>
      <c r="I20" s="33" t="n">
        <v>0</v>
      </c>
      <c r="J20" s="33" t="n">
        <v>3474400</v>
      </c>
      <c r="K20" s="33" t="n">
        <v>1860443.1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164884.34</v>
      </c>
      <c r="F21" s="33"/>
      <c r="G21" s="33"/>
      <c r="H21" s="33"/>
      <c r="I21" s="33"/>
      <c r="J21" s="33" t="n">
        <v>431300</v>
      </c>
      <c r="K21" s="33" t="n">
        <v>164884.34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8072600</v>
      </c>
      <c r="E10" s="33" t="n">
        <f aca="false">G10+I10+K10</f>
        <v>5017973.26</v>
      </c>
      <c r="F10" s="33" t="n">
        <f aca="false">F11</f>
        <v>0</v>
      </c>
      <c r="G10" s="33" t="n">
        <f aca="false">G11</f>
        <v>0</v>
      </c>
      <c r="H10" s="33" t="n">
        <f aca="false">H11</f>
        <v>4000200</v>
      </c>
      <c r="I10" s="33" t="n">
        <f aca="false">I11</f>
        <v>200</v>
      </c>
      <c r="J10" s="33" t="n">
        <f aca="false">J11</f>
        <v>14072400</v>
      </c>
      <c r="K10" s="33" t="n">
        <f aca="false">K11</f>
        <v>5017773.26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8072600</v>
      </c>
      <c r="E11" s="33" t="n">
        <f aca="false">G11+I11+K11</f>
        <v>5017973.26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4000200</v>
      </c>
      <c r="I11" s="33" t="n">
        <f aca="false">I13+I14+I15+I16+I17+I18+I19+I20+I21+I22</f>
        <v>200</v>
      </c>
      <c r="J11" s="33" t="n">
        <f aca="false">J13+J14+J15+J16+J17+J18+J19+J20+J21+J22</f>
        <v>14072400</v>
      </c>
      <c r="K11" s="33" t="n">
        <f aca="false">K13+K14+K15+K16+K17+K18+K19+K20+K21+K22</f>
        <v>5017773.26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7023700</v>
      </c>
      <c r="E13" s="33" t="n">
        <f aca="false">G13+I13+K13</f>
        <v>2460069.2</v>
      </c>
      <c r="F13" s="33"/>
      <c r="G13" s="33"/>
      <c r="H13" s="33" t="n">
        <v>200</v>
      </c>
      <c r="I13" s="33" t="n">
        <v>200</v>
      </c>
      <c r="J13" s="33" t="n">
        <v>7023500</v>
      </c>
      <c r="K13" s="33" t="n">
        <v>2459869.2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7084400</v>
      </c>
      <c r="E17" s="33" t="n">
        <f aca="false">G17+I17+K17</f>
        <v>350348.18</v>
      </c>
      <c r="F17" s="33" t="n">
        <v>0</v>
      </c>
      <c r="G17" s="33"/>
      <c r="H17" s="33" t="n">
        <v>4000000</v>
      </c>
      <c r="I17" s="33"/>
      <c r="J17" s="33" t="n">
        <v>3084400</v>
      </c>
      <c r="K17" s="33" t="n">
        <v>350348.18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474400</v>
      </c>
      <c r="E20" s="33" t="n">
        <f aca="false">G20+I20+K20</f>
        <v>2010443.16</v>
      </c>
      <c r="F20" s="33"/>
      <c r="G20" s="33"/>
      <c r="H20" s="33" t="n">
        <v>0</v>
      </c>
      <c r="I20" s="33" t="n">
        <v>0</v>
      </c>
      <c r="J20" s="33" t="n">
        <v>3474400</v>
      </c>
      <c r="K20" s="33" t="n">
        <v>2010443.1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197112.72</v>
      </c>
      <c r="F21" s="33"/>
      <c r="G21" s="33"/>
      <c r="H21" s="33"/>
      <c r="I21" s="33"/>
      <c r="J21" s="33" t="n">
        <v>431300</v>
      </c>
      <c r="K21" s="33" t="n">
        <v>197112.72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767300</v>
      </c>
      <c r="E10" s="33" t="n">
        <f aca="false">G10+I10+K10</f>
        <v>6033370.74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4767100</v>
      </c>
      <c r="K10" s="33" t="n">
        <f aca="false">K11</f>
        <v>6033170.74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767300</v>
      </c>
      <c r="E11" s="33" t="n">
        <f aca="false">G11+I11+K11</f>
        <v>6033370.7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4767100</v>
      </c>
      <c r="K11" s="33" t="n">
        <f aca="false">K13+K14+K15+K16+K17+K18+K19+K20+K21+K22</f>
        <v>6033170.74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7121400</v>
      </c>
      <c r="E13" s="33" t="n">
        <f aca="false">G13+I13+K13</f>
        <v>3115999.78</v>
      </c>
      <c r="F13" s="33"/>
      <c r="G13" s="33"/>
      <c r="H13" s="33" t="n">
        <v>200</v>
      </c>
      <c r="I13" s="33" t="n">
        <v>200</v>
      </c>
      <c r="J13" s="33" t="n">
        <v>7121200</v>
      </c>
      <c r="K13" s="33" t="n">
        <v>3115799.78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23000</v>
      </c>
      <c r="E14" s="33" t="n">
        <f aca="false">G14+I14+K14</f>
        <v>2000</v>
      </c>
      <c r="F14" s="33"/>
      <c r="G14" s="33"/>
      <c r="H14" s="33"/>
      <c r="I14" s="33"/>
      <c r="J14" s="33" t="n">
        <v>23000</v>
      </c>
      <c r="K14" s="33" t="n">
        <v>200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3084400</v>
      </c>
      <c r="E17" s="33" t="n">
        <f aca="false">G17+I17+K17</f>
        <v>428665.77</v>
      </c>
      <c r="F17" s="33" t="n">
        <v>0</v>
      </c>
      <c r="G17" s="33"/>
      <c r="H17" s="33"/>
      <c r="I17" s="33"/>
      <c r="J17" s="33" t="n">
        <v>3084400</v>
      </c>
      <c r="K17" s="33" t="n">
        <v>428665.77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63400</v>
      </c>
      <c r="E20" s="33" t="n">
        <f aca="false">G20+I20+K20</f>
        <v>2263743.16</v>
      </c>
      <c r="F20" s="33"/>
      <c r="G20" s="33"/>
      <c r="H20" s="33" t="n">
        <v>0</v>
      </c>
      <c r="I20" s="33" t="n">
        <v>0</v>
      </c>
      <c r="J20" s="33" t="n">
        <v>4063400</v>
      </c>
      <c r="K20" s="33" t="n">
        <v>2263743.1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222962.03</v>
      </c>
      <c r="F21" s="33"/>
      <c r="G21" s="33"/>
      <c r="H21" s="33"/>
      <c r="I21" s="33"/>
      <c r="J21" s="33" t="n">
        <v>431300</v>
      </c>
      <c r="K21" s="33" t="n">
        <v>222962.03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767300</v>
      </c>
      <c r="E10" s="33" t="n">
        <f aca="false">G10+I10+K10</f>
        <v>6891267.51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4767100</v>
      </c>
      <c r="K10" s="33" t="n">
        <f aca="false">K11</f>
        <v>6891067.51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767300</v>
      </c>
      <c r="E11" s="33" t="n">
        <f aca="false">G11+I11+K11</f>
        <v>6891267.5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4767100</v>
      </c>
      <c r="K11" s="33" t="n">
        <f aca="false">K13+K14+K15+K16+K17+K18+K19+K20+K21+K22</f>
        <v>6891067.51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7121400</v>
      </c>
      <c r="E13" s="33" t="n">
        <f aca="false">G13+I13+K13</f>
        <v>3698178.42</v>
      </c>
      <c r="F13" s="33"/>
      <c r="G13" s="33"/>
      <c r="H13" s="33" t="n">
        <v>200</v>
      </c>
      <c r="I13" s="33" t="n">
        <v>200</v>
      </c>
      <c r="J13" s="33" t="n">
        <v>7121200</v>
      </c>
      <c r="K13" s="33" t="n">
        <v>3697978.42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23000</v>
      </c>
      <c r="E14" s="33" t="n">
        <f aca="false">G14+I14+K14</f>
        <v>2000</v>
      </c>
      <c r="F14" s="33"/>
      <c r="G14" s="33"/>
      <c r="H14" s="33"/>
      <c r="I14" s="33"/>
      <c r="J14" s="33" t="n">
        <v>23000</v>
      </c>
      <c r="K14" s="33" t="n">
        <v>200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2768400</v>
      </c>
      <c r="E17" s="33" t="n">
        <f aca="false">G17+I17+K17</f>
        <v>474289.87</v>
      </c>
      <c r="F17" s="33" t="n">
        <v>0</v>
      </c>
      <c r="G17" s="33"/>
      <c r="H17" s="33"/>
      <c r="I17" s="33"/>
      <c r="J17" s="33" t="n">
        <v>2768400</v>
      </c>
      <c r="K17" s="33" t="n">
        <v>474289.87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379400</v>
      </c>
      <c r="E20" s="33" t="n">
        <f aca="false">G20+I20+K20</f>
        <v>2465043.16</v>
      </c>
      <c r="F20" s="33"/>
      <c r="G20" s="33"/>
      <c r="H20" s="33" t="n">
        <v>0</v>
      </c>
      <c r="I20" s="33" t="n">
        <v>0</v>
      </c>
      <c r="J20" s="33" t="n">
        <v>4379400</v>
      </c>
      <c r="K20" s="33" t="n">
        <v>2465043.1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251756.06</v>
      </c>
      <c r="F21" s="33"/>
      <c r="G21" s="33"/>
      <c r="H21" s="33"/>
      <c r="I21" s="33"/>
      <c r="J21" s="33" t="n">
        <v>431300</v>
      </c>
      <c r="K21" s="33" t="n">
        <v>251756.06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C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767300</v>
      </c>
      <c r="E10" s="33" t="n">
        <f aca="false">G10+I10+K10</f>
        <v>7793956.41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4767100</v>
      </c>
      <c r="K10" s="33" t="n">
        <f aca="false">K11</f>
        <v>7793756.41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767300</v>
      </c>
      <c r="E11" s="33" t="n">
        <f aca="false">G11+I11+K11</f>
        <v>7793956.4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4767100</v>
      </c>
      <c r="K11" s="33" t="n">
        <f aca="false">K13+K14+K15+K16+K17+K18+K19+K20+K21+K22</f>
        <v>7793756.41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7121400</v>
      </c>
      <c r="E13" s="33" t="n">
        <f aca="false">G13+I13+K13</f>
        <v>4208686.03</v>
      </c>
      <c r="F13" s="33"/>
      <c r="G13" s="33"/>
      <c r="H13" s="33" t="n">
        <v>200</v>
      </c>
      <c r="I13" s="33" t="n">
        <v>200</v>
      </c>
      <c r="J13" s="33" t="n">
        <v>7121200</v>
      </c>
      <c r="K13" s="33" t="n">
        <v>4208486.03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23000</v>
      </c>
      <c r="E14" s="33" t="n">
        <f aca="false">G14+I14+K14</f>
        <v>23000</v>
      </c>
      <c r="F14" s="33"/>
      <c r="G14" s="33"/>
      <c r="H14" s="33"/>
      <c r="I14" s="33"/>
      <c r="J14" s="33" t="n">
        <v>23000</v>
      </c>
      <c r="K14" s="33" t="n">
        <v>2300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2768400</v>
      </c>
      <c r="E17" s="33" t="n">
        <f aca="false">G17+I17+K17</f>
        <v>516677.13</v>
      </c>
      <c r="F17" s="33" t="n">
        <v>0</v>
      </c>
      <c r="G17" s="33"/>
      <c r="H17" s="33"/>
      <c r="I17" s="33"/>
      <c r="J17" s="33" t="n">
        <v>2768400</v>
      </c>
      <c r="K17" s="33" t="n">
        <v>516677.13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379400</v>
      </c>
      <c r="E20" s="33" t="n">
        <f aca="false">G20+I20+K20</f>
        <v>2765043.16</v>
      </c>
      <c r="F20" s="33"/>
      <c r="G20" s="33"/>
      <c r="H20" s="33" t="n">
        <v>0</v>
      </c>
      <c r="I20" s="33" t="n">
        <v>0</v>
      </c>
      <c r="J20" s="33" t="n">
        <v>4379400</v>
      </c>
      <c r="K20" s="33" t="n">
        <v>2765043.1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280550.09</v>
      </c>
      <c r="F21" s="33"/>
      <c r="G21" s="33"/>
      <c r="H21" s="33"/>
      <c r="I21" s="33"/>
      <c r="J21" s="33" t="n">
        <v>431300</v>
      </c>
      <c r="K21" s="33" t="n">
        <v>280550.09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263900</v>
      </c>
      <c r="E10" s="22" t="n">
        <f aca="false">G10+I10+K10</f>
        <v>5355416.6</v>
      </c>
      <c r="F10" s="22" t="n">
        <f aca="false">F11</f>
        <v>0</v>
      </c>
      <c r="G10" s="22" t="n">
        <f aca="false">G11</f>
        <v>0</v>
      </c>
      <c r="H10" s="22" t="n">
        <f aca="false">H11</f>
        <v>50800</v>
      </c>
      <c r="I10" s="22" t="n">
        <f aca="false">I11</f>
        <v>50800</v>
      </c>
      <c r="J10" s="22" t="n">
        <f aca="false">J11</f>
        <v>10213100</v>
      </c>
      <c r="K10" s="22" t="n">
        <f aca="false">K11</f>
        <v>5304616.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263900</v>
      </c>
      <c r="E11" s="22" t="n">
        <f aca="false">G11+I11+K11</f>
        <v>5355416.6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0800</v>
      </c>
      <c r="I11" s="22" t="n">
        <f aca="false">I13+I14+I15+I16+I17+I18+I19+I20+I21+I22</f>
        <v>50800</v>
      </c>
      <c r="J11" s="22" t="n">
        <f aca="false">J13+J14+J15+J16+J17+J18+J19+J20+J21+J22</f>
        <v>10213100</v>
      </c>
      <c r="K11" s="22" t="n">
        <f aca="false">K13+K14+K15+K16+K17+K18+K19+K20+K21+K22</f>
        <v>5304616.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764900</v>
      </c>
      <c r="E13" s="22" t="n">
        <f aca="false">G13+I13+K13</f>
        <v>2435170.5</v>
      </c>
      <c r="F13" s="22"/>
      <c r="G13" s="22"/>
      <c r="H13" s="22" t="n">
        <v>200</v>
      </c>
      <c r="I13" s="22" t="n">
        <v>200</v>
      </c>
      <c r="J13" s="22" t="n">
        <v>3764700</v>
      </c>
      <c r="K13" s="22" t="n">
        <v>2434970.5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266002.03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215402.03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62500</v>
      </c>
      <c r="E17" s="22" t="n">
        <f aca="false">G17+I17+K17</f>
        <v>261747.16</v>
      </c>
      <c r="F17" s="22"/>
      <c r="G17" s="22"/>
      <c r="H17" s="22"/>
      <c r="I17" s="22"/>
      <c r="J17" s="22" t="n">
        <v>462500</v>
      </c>
      <c r="K17" s="22" t="n">
        <v>261747.1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9400</v>
      </c>
      <c r="E18" s="22" t="n">
        <f aca="false">G18+I18+K18</f>
        <v>27216</v>
      </c>
      <c r="F18" s="22"/>
      <c r="G18" s="22"/>
      <c r="H18" s="22"/>
      <c r="I18" s="22"/>
      <c r="J18" s="22" t="n">
        <v>49400</v>
      </c>
      <c r="K18" s="22" t="n">
        <v>272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5500</v>
      </c>
      <c r="E20" s="22" t="n">
        <f aca="false">G20+I20+K20</f>
        <v>2337735.91</v>
      </c>
      <c r="F20" s="22"/>
      <c r="G20" s="22"/>
      <c r="H20" s="22"/>
      <c r="I20" s="22"/>
      <c r="J20" s="22" t="n">
        <v>4555500</v>
      </c>
      <c r="K20" s="22" t="n">
        <v>2337735.91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8300</v>
      </c>
      <c r="E21" s="22" t="n">
        <f aca="false">G21+I21+K21</f>
        <v>27545</v>
      </c>
      <c r="F21" s="22"/>
      <c r="G21" s="22"/>
      <c r="H21" s="22"/>
      <c r="I21" s="22"/>
      <c r="J21" s="22" t="n">
        <v>58300</v>
      </c>
      <c r="K21" s="22" t="n">
        <v>2754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0</v>
      </c>
      <c r="F22" s="22"/>
      <c r="G22" s="22"/>
      <c r="H22" s="22"/>
      <c r="I22" s="22"/>
      <c r="J22" s="22" t="n">
        <v>306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4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943900</v>
      </c>
      <c r="E10" s="33" t="n">
        <f aca="false">G10+I10+K10</f>
        <v>8961431.81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4943700</v>
      </c>
      <c r="K10" s="33" t="n">
        <f aca="false">K11</f>
        <v>8961231.81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943900</v>
      </c>
      <c r="E11" s="33" t="n">
        <f aca="false">G11+I11+K11</f>
        <v>8961431.8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4943700</v>
      </c>
      <c r="K11" s="33" t="n">
        <f aca="false">K13+K14+K15+K16+K17+K18+K19+K20+K21+K22</f>
        <v>8961231.81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7121400</v>
      </c>
      <c r="E13" s="33" t="n">
        <f aca="false">G13+I13+K13</f>
        <v>4905732.8</v>
      </c>
      <c r="F13" s="33"/>
      <c r="G13" s="33"/>
      <c r="H13" s="33" t="n">
        <v>200</v>
      </c>
      <c r="I13" s="33" t="n">
        <v>200</v>
      </c>
      <c r="J13" s="33" t="n">
        <v>7121200</v>
      </c>
      <c r="K13" s="33" t="n">
        <v>4905532.8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23000</v>
      </c>
      <c r="E14" s="33" t="n">
        <f aca="false">G14+I14+K14</f>
        <v>23000</v>
      </c>
      <c r="F14" s="33"/>
      <c r="G14" s="33"/>
      <c r="H14" s="33"/>
      <c r="I14" s="33"/>
      <c r="J14" s="33" t="n">
        <v>23000</v>
      </c>
      <c r="K14" s="33" t="n">
        <v>2300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2568400</v>
      </c>
      <c r="E17" s="33" t="n">
        <f aca="false">G17+I17+K17</f>
        <v>554911.73</v>
      </c>
      <c r="F17" s="33" t="n">
        <v>0</v>
      </c>
      <c r="G17" s="33"/>
      <c r="H17" s="33"/>
      <c r="I17" s="33"/>
      <c r="J17" s="33" t="n">
        <v>2568400</v>
      </c>
      <c r="K17" s="33" t="n">
        <v>554911.73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756000</v>
      </c>
      <c r="E20" s="33" t="n">
        <f aca="false">G20+I20+K20</f>
        <v>3168443.16</v>
      </c>
      <c r="F20" s="33"/>
      <c r="G20" s="33"/>
      <c r="H20" s="33" t="n">
        <v>0</v>
      </c>
      <c r="I20" s="33" t="n">
        <v>0</v>
      </c>
      <c r="J20" s="33" t="n">
        <v>4756000</v>
      </c>
      <c r="K20" s="33" t="n">
        <v>3168443.1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309344.12</v>
      </c>
      <c r="F21" s="33"/>
      <c r="G21" s="33"/>
      <c r="H21" s="33"/>
      <c r="I21" s="33"/>
      <c r="J21" s="33" t="n">
        <v>431300</v>
      </c>
      <c r="K21" s="33" t="n">
        <v>309344.12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613100</v>
      </c>
      <c r="E10" s="22" t="n">
        <f aca="false">G10+I10+K10</f>
        <v>7471043.31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0558100</v>
      </c>
      <c r="K10" s="22" t="n">
        <f aca="false">K11</f>
        <v>7416043.3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613100</v>
      </c>
      <c r="E11" s="22" t="n">
        <f aca="false">G11+I11+K11</f>
        <v>7471043.31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0558100</v>
      </c>
      <c r="K11" s="22" t="n">
        <f aca="false">K13+K14+K15+K16+K17+K18+K19+K20+K21+K22</f>
        <v>7416043.3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106400</v>
      </c>
      <c r="E13" s="22" t="n">
        <f aca="false">G13+I13+K13</f>
        <v>3237560.08</v>
      </c>
      <c r="F13" s="22"/>
      <c r="G13" s="22"/>
      <c r="H13" s="22" t="n">
        <v>200</v>
      </c>
      <c r="I13" s="22" t="n">
        <v>200</v>
      </c>
      <c r="J13" s="22" t="n">
        <v>4106200</v>
      </c>
      <c r="K13" s="22" t="n">
        <v>3237360.08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429809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379209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3800</v>
      </c>
      <c r="E17" s="22" t="n">
        <f aca="false">G17+I17+K17</f>
        <v>293221</v>
      </c>
      <c r="F17" s="22"/>
      <c r="G17" s="22"/>
      <c r="H17" s="22" t="n">
        <v>0</v>
      </c>
      <c r="I17" s="22"/>
      <c r="J17" s="22" t="n">
        <v>503800</v>
      </c>
      <c r="K17" s="22" t="n">
        <v>29322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27216</v>
      </c>
      <c r="F18" s="22"/>
      <c r="G18" s="22"/>
      <c r="H18" s="22"/>
      <c r="I18" s="22"/>
      <c r="J18" s="22" t="n">
        <v>37400</v>
      </c>
      <c r="K18" s="22" t="n">
        <v>272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3417400.05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3413200.05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35315</v>
      </c>
      <c r="F21" s="22"/>
      <c r="G21" s="22"/>
      <c r="H21" s="22"/>
      <c r="I21" s="22"/>
      <c r="J21" s="22" t="n">
        <v>47500</v>
      </c>
      <c r="K21" s="22" t="n">
        <v>3531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613100</v>
      </c>
      <c r="E10" s="22" t="n">
        <f aca="false">G10+I10+K10</f>
        <v>8650207.35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0558100</v>
      </c>
      <c r="K10" s="22" t="n">
        <f aca="false">K11</f>
        <v>8595207.3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613100</v>
      </c>
      <c r="E11" s="22" t="n">
        <f aca="false">G11+I11+K11</f>
        <v>8650207.35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0558100</v>
      </c>
      <c r="K11" s="22" t="n">
        <f aca="false">K13+K14+K15+K16+K17+K18+K19+K20+K21+K22</f>
        <v>8595207.3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106400</v>
      </c>
      <c r="E13" s="22" t="n">
        <f aca="false">G13+I13+K13</f>
        <v>3604374.05</v>
      </c>
      <c r="F13" s="22"/>
      <c r="G13" s="22"/>
      <c r="H13" s="22" t="n">
        <v>200</v>
      </c>
      <c r="I13" s="22" t="n">
        <v>200</v>
      </c>
      <c r="J13" s="22" t="n">
        <v>4106200</v>
      </c>
      <c r="K13" s="22" t="n">
        <v>3604174.05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794909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744309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3800</v>
      </c>
      <c r="E17" s="22" t="n">
        <f aca="false">G17+I17+K17</f>
        <v>397221</v>
      </c>
      <c r="F17" s="22"/>
      <c r="G17" s="22"/>
      <c r="H17" s="22" t="n">
        <v>0</v>
      </c>
      <c r="I17" s="22"/>
      <c r="J17" s="22" t="n">
        <v>503800</v>
      </c>
      <c r="K17" s="22" t="n">
        <v>39722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27916</v>
      </c>
      <c r="F18" s="22"/>
      <c r="G18" s="22"/>
      <c r="H18" s="22"/>
      <c r="I18" s="22"/>
      <c r="J18" s="22" t="n">
        <v>37400</v>
      </c>
      <c r="K18" s="22" t="n">
        <v>279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3756015.12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3751815.12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39250</v>
      </c>
      <c r="F21" s="22"/>
      <c r="G21" s="22"/>
      <c r="H21" s="22"/>
      <c r="I21" s="22"/>
      <c r="J21" s="22" t="n">
        <v>47500</v>
      </c>
      <c r="K21" s="22" t="n">
        <v>39250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70600</v>
      </c>
      <c r="E10" s="22" t="n">
        <f aca="false">G10+I10+K10</f>
        <v>9669689.64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1015600</v>
      </c>
      <c r="K10" s="22" t="n">
        <f aca="false">K11</f>
        <v>9614689.6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70600</v>
      </c>
      <c r="E11" s="22" t="n">
        <f aca="false">G11+I11+K11</f>
        <v>9669689.64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1015600</v>
      </c>
      <c r="K11" s="22" t="n">
        <f aca="false">K13+K14+K15+K16+K17+K18+K19+K20+K21+K22</f>
        <v>9614689.6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597000</v>
      </c>
      <c r="E13" s="22" t="n">
        <f aca="false">G13+I13+K13</f>
        <v>4018637.52</v>
      </c>
      <c r="F13" s="22"/>
      <c r="G13" s="22"/>
      <c r="H13" s="22" t="n">
        <v>200</v>
      </c>
      <c r="I13" s="22" t="n">
        <v>200</v>
      </c>
      <c r="J13" s="22" t="n">
        <v>4596800</v>
      </c>
      <c r="K13" s="22" t="n">
        <v>4018437.52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1102088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1051488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0700</v>
      </c>
      <c r="E17" s="22" t="n">
        <f aca="false">G17+I17+K17</f>
        <v>433038.46</v>
      </c>
      <c r="F17" s="22"/>
      <c r="G17" s="22"/>
      <c r="H17" s="22" t="n">
        <v>0</v>
      </c>
      <c r="I17" s="22"/>
      <c r="J17" s="22" t="n">
        <v>470700</v>
      </c>
      <c r="K17" s="22" t="n">
        <v>433038.4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30196</v>
      </c>
      <c r="F18" s="22"/>
      <c r="G18" s="22"/>
      <c r="H18" s="22"/>
      <c r="I18" s="22"/>
      <c r="J18" s="22" t="n">
        <v>37400</v>
      </c>
      <c r="K18" s="22" t="n">
        <v>3019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4011922.48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4007722.48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43285</v>
      </c>
      <c r="F21" s="22"/>
      <c r="G21" s="22"/>
      <c r="H21" s="22"/>
      <c r="I21" s="22"/>
      <c r="J21" s="22" t="n">
        <v>47500</v>
      </c>
      <c r="K21" s="22" t="n">
        <v>4328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70600</v>
      </c>
      <c r="E10" s="22" t="n">
        <f aca="false">G10+I10+K10</f>
        <v>10723037.08</v>
      </c>
      <c r="F10" s="22" t="n">
        <f aca="false">F11</f>
        <v>0</v>
      </c>
      <c r="G10" s="22" t="n">
        <f aca="false">G11</f>
        <v>0</v>
      </c>
      <c r="H10" s="22" t="n">
        <f aca="false">H11</f>
        <v>54900</v>
      </c>
      <c r="I10" s="22" t="n">
        <f aca="false">I11</f>
        <v>54900</v>
      </c>
      <c r="J10" s="22" t="n">
        <f aca="false">J11</f>
        <v>11015700</v>
      </c>
      <c r="K10" s="22" t="n">
        <f aca="false">K11</f>
        <v>10668137.0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70600</v>
      </c>
      <c r="E11" s="22" t="n">
        <f aca="false">G11+I11+K11</f>
        <v>10723037.08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4900</v>
      </c>
      <c r="I11" s="22" t="n">
        <f aca="false">I13+I14+I15+I16+I17+I18+I19+I20+I21+I22</f>
        <v>54900</v>
      </c>
      <c r="J11" s="22" t="n">
        <f aca="false">J13+J14+J15+J16+J17+J18+J19+J20+J21+J22</f>
        <v>11015700</v>
      </c>
      <c r="K11" s="22" t="n">
        <f aca="false">K13+K14+K15+K16+K17+K18+K19+K20+K21+K22</f>
        <v>10668137.0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560800</v>
      </c>
      <c r="E13" s="22" t="n">
        <f aca="false">G13+I13+K13</f>
        <v>4483725.43</v>
      </c>
      <c r="F13" s="22"/>
      <c r="G13" s="22"/>
      <c r="H13" s="22" t="n">
        <v>200</v>
      </c>
      <c r="I13" s="22" t="n">
        <v>200</v>
      </c>
      <c r="J13" s="22" t="n">
        <v>4560600</v>
      </c>
      <c r="K13" s="22" t="n">
        <v>4483525.43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1151688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1101088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0700</v>
      </c>
      <c r="E17" s="22" t="n">
        <f aca="false">G17+I17+K17</f>
        <v>450127.48</v>
      </c>
      <c r="F17" s="22"/>
      <c r="G17" s="22"/>
      <c r="H17" s="22" t="n">
        <v>0</v>
      </c>
      <c r="I17" s="22"/>
      <c r="J17" s="22" t="n">
        <v>470700</v>
      </c>
      <c r="K17" s="22" t="n">
        <v>450127.4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32716</v>
      </c>
      <c r="F18" s="22"/>
      <c r="G18" s="22"/>
      <c r="H18" s="22"/>
      <c r="I18" s="22"/>
      <c r="J18" s="22" t="n">
        <v>37400</v>
      </c>
      <c r="K18" s="22" t="n">
        <v>327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95900</v>
      </c>
      <c r="E20" s="22" t="n">
        <f aca="false">G20+I20+K20</f>
        <v>4527037.99</v>
      </c>
      <c r="F20" s="22"/>
      <c r="G20" s="22"/>
      <c r="H20" s="22" t="n">
        <v>4100</v>
      </c>
      <c r="I20" s="22" t="n">
        <v>4100</v>
      </c>
      <c r="J20" s="22" t="n">
        <v>4591800</v>
      </c>
      <c r="K20" s="22" t="n">
        <v>4522937.99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47220</v>
      </c>
      <c r="F21" s="22"/>
      <c r="G21" s="22"/>
      <c r="H21" s="22"/>
      <c r="I21" s="22"/>
      <c r="J21" s="22" t="n">
        <v>47500</v>
      </c>
      <c r="K21" s="22" t="n">
        <v>47220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2359800</v>
      </c>
      <c r="E10" s="33" t="n">
        <f aca="false">G10+I10+K10</f>
        <v>489185.53</v>
      </c>
      <c r="F10" s="33" t="n">
        <f aca="false">F11</f>
        <v>1848700</v>
      </c>
      <c r="G10" s="33" t="n">
        <f aca="false">G11</f>
        <v>0</v>
      </c>
      <c r="H10" s="33" t="n">
        <f aca="false">H11</f>
        <v>37900</v>
      </c>
      <c r="I10" s="33" t="n">
        <f aca="false">I11</f>
        <v>0</v>
      </c>
      <c r="J10" s="33" t="n">
        <f aca="false">J11</f>
        <v>10473200</v>
      </c>
      <c r="K10" s="33" t="n">
        <f aca="false">K11</f>
        <v>489185.5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2359800</v>
      </c>
      <c r="E11" s="33" t="n">
        <f aca="false">G11+I11+K11</f>
        <v>489185.53</v>
      </c>
      <c r="F11" s="33" t="n">
        <f aca="false">F13+F14+F15+F16+F17+F18+F19+F20+F21+F22</f>
        <v>1848700</v>
      </c>
      <c r="G11" s="33" t="n">
        <f aca="false">G13+G14+G15+G16+G17+G18+G19+G20+G21+G22</f>
        <v>0</v>
      </c>
      <c r="H11" s="33" t="n">
        <f aca="false">H13+H14+H15+H16+H17+H18+H19+H20+H21+H22</f>
        <v>37900</v>
      </c>
      <c r="I11" s="33" t="n">
        <f aca="false">I13+I14+I15+I16+I17+I18+I19+I20+I21+I22</f>
        <v>0</v>
      </c>
      <c r="J11" s="33" t="n">
        <f aca="false">J13+J14+J15+J16+J17+J18+J19+J20+J21+J22</f>
        <v>10473200</v>
      </c>
      <c r="K11" s="33" t="n">
        <f aca="false">K13+K14+K15+K16+K17+K18+K19+K20+K21+K22</f>
        <v>489185.5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30100</v>
      </c>
      <c r="E13" s="33" t="n">
        <f aca="false">G13+I13+K13</f>
        <v>87930</v>
      </c>
      <c r="F13" s="33"/>
      <c r="G13" s="33"/>
      <c r="H13" s="33" t="n">
        <v>200</v>
      </c>
      <c r="I13" s="33" t="n">
        <v>0</v>
      </c>
      <c r="J13" s="33" t="n">
        <v>5429900</v>
      </c>
      <c r="K13" s="33" t="n">
        <v>87930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2156900</v>
      </c>
      <c r="E16" s="33" t="n">
        <f aca="false">G16+I16+K16</f>
        <v>0</v>
      </c>
      <c r="F16" s="33" t="n">
        <v>1848700</v>
      </c>
      <c r="G16" s="33"/>
      <c r="H16" s="33" t="n">
        <v>37700</v>
      </c>
      <c r="I16" s="33"/>
      <c r="J16" s="33" t="n">
        <v>27050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606100</v>
      </c>
      <c r="E17" s="33" t="n">
        <f aca="false">G17+I17+K17</f>
        <v>87094.72</v>
      </c>
      <c r="F17" s="33"/>
      <c r="G17" s="33"/>
      <c r="H17" s="33" t="n">
        <v>0</v>
      </c>
      <c r="I17" s="33"/>
      <c r="J17" s="33" t="n">
        <v>606100</v>
      </c>
      <c r="K17" s="33" t="n">
        <v>87094.72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1000</v>
      </c>
      <c r="E18" s="33" t="n">
        <f aca="false">G18+I18+K18</f>
        <v>0</v>
      </c>
      <c r="F18" s="33"/>
      <c r="G18" s="33"/>
      <c r="H18" s="33"/>
      <c r="I18" s="33"/>
      <c r="J18" s="33" t="n">
        <v>1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872500</v>
      </c>
      <c r="E20" s="33" t="n">
        <f aca="false">G20+I20+K20</f>
        <v>300000</v>
      </c>
      <c r="F20" s="33"/>
      <c r="G20" s="33"/>
      <c r="H20" s="33" t="n">
        <v>0</v>
      </c>
      <c r="I20" s="33" t="n">
        <v>0</v>
      </c>
      <c r="J20" s="33" t="n">
        <v>3872500</v>
      </c>
      <c r="K20" s="33" t="n">
        <v>30000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14160.81</v>
      </c>
      <c r="F21" s="33"/>
      <c r="G21" s="33"/>
      <c r="H21" s="33"/>
      <c r="I21" s="33"/>
      <c r="J21" s="33" t="n">
        <v>236400</v>
      </c>
      <c r="K21" s="33" t="n">
        <v>14160.81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4642300</v>
      </c>
      <c r="E10" s="33" t="n">
        <f aca="false">G10+I10+K10</f>
        <v>1154776.11</v>
      </c>
      <c r="F10" s="33" t="n">
        <f aca="false">F11</f>
        <v>1848700</v>
      </c>
      <c r="G10" s="33" t="n">
        <f aca="false">G11</f>
        <v>0</v>
      </c>
      <c r="H10" s="33" t="n">
        <f aca="false">H11</f>
        <v>37900</v>
      </c>
      <c r="I10" s="33" t="n">
        <f aca="false">I11</f>
        <v>0</v>
      </c>
      <c r="J10" s="33" t="n">
        <f aca="false">J11</f>
        <v>12755700</v>
      </c>
      <c r="K10" s="33" t="n">
        <f aca="false">K11</f>
        <v>1154776.1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4642300</v>
      </c>
      <c r="E11" s="33" t="n">
        <f aca="false">G11+I11+K11</f>
        <v>1154776.11</v>
      </c>
      <c r="F11" s="33" t="n">
        <f aca="false">F13+F14+F15+F16+F17+F18+F19+F20+F21+F22</f>
        <v>1848700</v>
      </c>
      <c r="G11" s="33" t="n">
        <f aca="false">G13+G14+G15+G16+G17+G18+G19+G20+G21+G22</f>
        <v>0</v>
      </c>
      <c r="H11" s="33" t="n">
        <f aca="false">H13+H14+H15+H16+H17+H18+H19+H20+H21+H22</f>
        <v>37900</v>
      </c>
      <c r="I11" s="33" t="n">
        <f aca="false">I13+I14+I15+I16+I17+I18+I19+I20+I21+I22</f>
        <v>0</v>
      </c>
      <c r="J11" s="33" t="n">
        <f aca="false">J13+J14+J15+J16+J17+J18+J19+J20+J21+J22</f>
        <v>12755700</v>
      </c>
      <c r="K11" s="33" t="n">
        <f aca="false">K13+K14+K15+K16+K17+K18+K19+K20+K21+K22</f>
        <v>1154776.1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30100</v>
      </c>
      <c r="E13" s="33" t="n">
        <f aca="false">G13+I13+K13</f>
        <v>418287.51</v>
      </c>
      <c r="F13" s="33"/>
      <c r="G13" s="33"/>
      <c r="H13" s="33" t="n">
        <v>200</v>
      </c>
      <c r="I13" s="33" t="n">
        <v>0</v>
      </c>
      <c r="J13" s="33" t="n">
        <v>5429900</v>
      </c>
      <c r="K13" s="33" t="n">
        <v>418287.5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2216900</v>
      </c>
      <c r="E16" s="33" t="n">
        <f aca="false">G16+I16+K16</f>
        <v>0</v>
      </c>
      <c r="F16" s="33" t="n">
        <v>1848700</v>
      </c>
      <c r="G16" s="33"/>
      <c r="H16" s="33" t="n">
        <v>37700</v>
      </c>
      <c r="I16" s="33"/>
      <c r="J16" s="33" t="n">
        <v>33050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606100</v>
      </c>
      <c r="E17" s="33" t="n">
        <f aca="false">G17+I17+K17</f>
        <v>134266.98</v>
      </c>
      <c r="F17" s="33"/>
      <c r="G17" s="33"/>
      <c r="H17" s="33" t="n">
        <v>0</v>
      </c>
      <c r="I17" s="33"/>
      <c r="J17" s="33" t="n">
        <v>606100</v>
      </c>
      <c r="K17" s="33" t="n">
        <v>134266.9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1000</v>
      </c>
      <c r="E18" s="33" t="n">
        <f aca="false">G18+I18+K18</f>
        <v>0</v>
      </c>
      <c r="F18" s="33"/>
      <c r="G18" s="33"/>
      <c r="H18" s="33"/>
      <c r="I18" s="33"/>
      <c r="J18" s="33" t="n">
        <v>1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095000</v>
      </c>
      <c r="E20" s="33" t="n">
        <f aca="false">G20+I20+K20</f>
        <v>573900</v>
      </c>
      <c r="F20" s="33"/>
      <c r="G20" s="33"/>
      <c r="H20" s="33" t="n">
        <v>0</v>
      </c>
      <c r="I20" s="33" t="n">
        <v>0</v>
      </c>
      <c r="J20" s="33" t="n">
        <v>6095000</v>
      </c>
      <c r="K20" s="33" t="n">
        <v>57390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28321.62</v>
      </c>
      <c r="F21" s="33"/>
      <c r="G21" s="33"/>
      <c r="H21" s="33"/>
      <c r="I21" s="33"/>
      <c r="J21" s="33" t="n">
        <v>236400</v>
      </c>
      <c r="K21" s="33" t="n">
        <v>28321.62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2-10-03T11:18:11Z</cp:lastPrinted>
  <dcterms:modified xsi:type="dcterms:W3CDTF">2022-11-29T07:56:39Z</dcterms:modified>
  <cp:revision>0</cp:revision>
  <dc:subject/>
  <dc:title/>
</cp:coreProperties>
</file>